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álculo" sheetId="1" state="visible" r:id="rId2"/>
    <sheet name="Medición" sheetId="2" state="visible" r:id="rId3"/>
    <sheet name="Presup" sheetId="3" state="visible" r:id="rId4"/>
  </sheets>
  <definedNames>
    <definedName function="false" hidden="false" localSheetId="0" name="_xlnm.Print_Area" vbProcedure="false">Cálculo!$A$1:$D$125</definedName>
    <definedName function="false" hidden="false" localSheetId="0" name="Excel_BuiltIn_Print_Area" vbProcedure="false">Presup!$A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3</xdr:row>
                <xdr:rowOff>11</xdr:rowOff>
              </xdr:from>
              <xdr:to>
                <xdr:col>3</xdr:col>
                <xdr:colOff>29</xdr:colOff>
                <xdr:row>19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3" uniqueCount="345">
  <si>
    <r>
      <rPr>
        <b val="true"/>
        <u val="single"/>
        <sz val="10"/>
        <rFont val="Times New Roman"/>
        <family val="1"/>
      </rPr>
      <t xml:space="preserve">Cálculo de Caída de Tensión por amperio y kilómetro </t>
    </r>
    <r>
      <rPr>
        <u val="single"/>
        <sz val="10"/>
        <rFont val="Times New Roman"/>
        <family val="1"/>
      </rPr>
      <t xml:space="preserve">(s/Guía-BT-Anexo 2-Tabla 4-cos?=1-60º)</t>
    </r>
    <r>
      <rPr>
        <b val="true"/>
        <u val="single"/>
        <sz val="10"/>
        <rFont val="Times New Roman"/>
        <family val="1"/>
      </rPr>
      <t xml:space="preserve">.</t>
    </r>
  </si>
  <si>
    <t xml:space="preserve"> Portal, escaleras y servicios. </t>
  </si>
  <si>
    <t xml:space="preserve">Circuito</t>
  </si>
  <si>
    <t xml:space="preserve">Intens.</t>
  </si>
  <si>
    <t xml:space="preserve">Poten.</t>
  </si>
  <si>
    <t xml:space="preserve">Sec.</t>
  </si>
  <si>
    <t xml:space="preserve">Long.</t>
  </si>
  <si>
    <r>
      <rPr>
        <b val="true"/>
        <sz val="10"/>
        <rFont val="Arial"/>
        <family val="2"/>
      </rPr>
      <t xml:space="preserve">?</t>
    </r>
    <r>
      <rPr>
        <b val="true"/>
        <sz val="10"/>
        <rFont val="Times New Roman"/>
        <family val="1"/>
      </rPr>
      <t xml:space="preserve">V.A/km.</t>
    </r>
  </si>
  <si>
    <r>
      <rPr>
        <b val="true"/>
        <sz val="10"/>
        <rFont val="Arial"/>
        <family val="2"/>
      </rPr>
      <t xml:space="preserve">?</t>
    </r>
    <r>
      <rPr>
        <b val="true"/>
        <sz val="10"/>
        <rFont val="Times New Roman"/>
        <family val="1"/>
      </rPr>
      <t xml:space="preserve">V</t>
    </r>
  </si>
  <si>
    <r>
      <rPr>
        <b val="true"/>
        <sz val="10"/>
        <rFont val="Times New Roman"/>
        <family val="1"/>
      </rPr>
      <t xml:space="preserve">%</t>
    </r>
    <r>
      <rPr>
        <b val="true"/>
        <sz val="10"/>
        <rFont val="Arial"/>
        <family val="2"/>
      </rPr>
      <t xml:space="preserve">?</t>
    </r>
    <r>
      <rPr>
        <b val="true"/>
        <sz val="10"/>
        <rFont val="Times New Roman"/>
        <family val="1"/>
      </rPr>
      <t xml:space="preserve">V</t>
    </r>
  </si>
  <si>
    <t xml:space="preserve">Máx %DV</t>
  </si>
  <si>
    <t xml:space="preserve">Al. Port. R</t>
  </si>
  <si>
    <t xml:space="preserve">Al. Port. D</t>
  </si>
  <si>
    <t xml:space="preserve">Al. Pta 1-6</t>
  </si>
  <si>
    <t xml:space="preserve">Al. Escal.</t>
  </si>
  <si>
    <t xml:space="preserve">Ctos serv.</t>
  </si>
  <si>
    <t xml:space="preserve">Línea TV</t>
  </si>
  <si>
    <t xml:space="preserve">Lin. Ascen</t>
  </si>
  <si>
    <t xml:space="preserve">Lin. Motob.</t>
  </si>
  <si>
    <t xml:space="preserve">Derivaciones individuales</t>
  </si>
  <si>
    <t xml:space="preserve">Sección</t>
  </si>
  <si>
    <r>
      <rPr>
        <sz val="10"/>
        <rFont val="Arial"/>
        <family val="2"/>
      </rPr>
      <t xml:space="preserve">?</t>
    </r>
    <r>
      <rPr>
        <sz val="10"/>
        <rFont val="Times New Roman"/>
        <family val="1"/>
      </rPr>
      <t xml:space="preserve">V.A/km.</t>
    </r>
  </si>
  <si>
    <t xml:space="preserve">Vivienda EB</t>
  </si>
  <si>
    <t xml:space="preserve">Resto ?V EB</t>
  </si>
  <si>
    <t xml:space="preserve">B17 a E17=3*(230/100)-G5 de Libro3-Cálculo</t>
  </si>
  <si>
    <t xml:space="preserve">DV der.ind.</t>
  </si>
  <si>
    <t xml:space="preserve">Long.posib.</t>
  </si>
  <si>
    <t xml:space="preserve">Long.mayor</t>
  </si>
  <si>
    <t xml:space="preserve">Caída Tens</t>
  </si>
  <si>
    <t xml:space="preserve">%Caida V</t>
  </si>
  <si>
    <t xml:space="preserve">Vivienda EE</t>
  </si>
  <si>
    <t xml:space="preserve">Resto ?V EE</t>
  </si>
  <si>
    <t xml:space="preserve">B24 a E24=3*(230/100)-(G16+G20) de Libro3-Cálculo</t>
  </si>
  <si>
    <t xml:space="preserve">Long.posible</t>
  </si>
  <si>
    <r>
      <rPr>
        <b val="true"/>
        <u val="single"/>
        <sz val="10"/>
        <rFont val="Times New Roman"/>
        <family val="1"/>
      </rPr>
      <t xml:space="preserve">Calculo de caida de tensión en LGA.</t>
    </r>
    <r>
      <rPr>
        <u val="single"/>
        <sz val="10"/>
        <rFont val="Times New Roman"/>
        <family val="1"/>
      </rPr>
      <t xml:space="preserve">(S/Guía-BT-Anexo 2-Tabla 5-cos?=1-90º)</t>
    </r>
  </si>
  <si>
    <r>
      <rPr>
        <b val="true"/>
        <sz val="10"/>
        <rFont val="Times New Roman"/>
        <family val="1"/>
      </rPr>
      <t xml:space="preserve">Máx %</t>
    </r>
    <r>
      <rPr>
        <b val="true"/>
        <sz val="10"/>
        <rFont val="Arial"/>
        <family val="2"/>
      </rPr>
      <t xml:space="preserve">?</t>
    </r>
    <r>
      <rPr>
        <b val="true"/>
        <sz val="10"/>
        <rFont val="Times New Roman"/>
        <family val="1"/>
      </rPr>
      <t xml:space="preserve">V</t>
    </r>
  </si>
  <si>
    <t xml:space="preserve">Portal 1</t>
  </si>
  <si>
    <t xml:space="preserve">Portal 3</t>
  </si>
  <si>
    <t xml:space="preserve">Portal 2 y 4</t>
  </si>
  <si>
    <t xml:space="preserve">Máximas caídas de tensión (4,5%)</t>
  </si>
  <si>
    <t xml:space="preserve">En vivienda EB 5º dcha.</t>
  </si>
  <si>
    <t xml:space="preserve">El primer sumando de C39 y C40 es la caída de tensión en la vivienda.</t>
  </si>
  <si>
    <t xml:space="preserve">En vivienda EE 6º.</t>
  </si>
  <si>
    <t xml:space="preserve">En portal y escaleras</t>
  </si>
  <si>
    <t xml:space="preserve">Trasteros portales 1 y 3</t>
  </si>
  <si>
    <t xml:space="preserve">El primer sumando de C42 es la celda G10 de Libro4-Cálculo.</t>
  </si>
  <si>
    <r>
      <rPr>
        <b val="true"/>
        <u val="single"/>
        <sz val="10"/>
        <rFont val="Times New Roman"/>
        <family val="1"/>
      </rPr>
      <t xml:space="preserve">Cálculo de Caída de Tensión por corrección de la resistividad.</t>
    </r>
    <r>
      <rPr>
        <u val="single"/>
        <sz val="10"/>
        <rFont val="Times New Roman"/>
        <family val="1"/>
      </rPr>
      <t xml:space="preserve">(S/ITC-BT-19-Tabla 1 y Guía-BT-Anexo2-pág. 3)</t>
    </r>
  </si>
  <si>
    <t xml:space="preserve">Int. Adm.</t>
  </si>
  <si>
    <t xml:space="preserve">Resist.</t>
  </si>
  <si>
    <t xml:space="preserve">Lin. Ascen III+N</t>
  </si>
  <si>
    <t xml:space="preserve">Lin. Motob.III+N</t>
  </si>
  <si>
    <r>
      <rPr>
        <b val="true"/>
        <u val="single"/>
        <sz val="10"/>
        <rFont val="Times New Roman"/>
        <family val="1"/>
      </rPr>
      <t xml:space="preserve">Derivaciones individuales.</t>
    </r>
    <r>
      <rPr>
        <u val="single"/>
        <sz val="10"/>
        <rFont val="Times New Roman"/>
        <family val="1"/>
      </rPr>
      <t xml:space="preserve">(S/UNE 21-022-82-TablaIII.3 y Guía BT-Anexo 2-Pág.3)</t>
    </r>
  </si>
  <si>
    <t xml:space="preserve">Resist. 25 A</t>
  </si>
  <si>
    <t xml:space="preserve">Resist. 40 A</t>
  </si>
  <si>
    <t xml:space="preserve">B62 a E62=3*(230/100)-H26 de Libro3-Cálculo</t>
  </si>
  <si>
    <r>
      <rPr>
        <sz val="10"/>
        <rFont val="Arial"/>
        <family val="2"/>
      </rPr>
      <t xml:space="preserve">?</t>
    </r>
    <r>
      <rPr>
        <sz val="10"/>
        <rFont val="Times New Roman"/>
        <family val="1"/>
      </rPr>
      <t xml:space="preserve">V der.ind.</t>
    </r>
  </si>
  <si>
    <t xml:space="preserve">B70 a E70=3*(230/100)-(H37+H41) de Libro3-Cálculo</t>
  </si>
  <si>
    <r>
      <rPr>
        <b val="true"/>
        <u val="single"/>
        <sz val="10"/>
        <rFont val="Times New Roman"/>
        <family val="1"/>
      </rPr>
      <t xml:space="preserve">Calculo de caida de tensión en LGA.</t>
    </r>
    <r>
      <rPr>
        <u val="single"/>
        <sz val="10"/>
        <rFont val="Times New Roman"/>
        <family val="1"/>
      </rPr>
      <t xml:space="preserve">(S/ITC-BT-07-Tabla 5 y Guía-BT-Anexo 2-pág.3)</t>
    </r>
  </si>
  <si>
    <t xml:space="preserve">El primer sumando de C85 y C86 es la caída de tensión en la vivienda.</t>
  </si>
  <si>
    <t xml:space="preserve">El primer sumando de C88 es la celda H33 de Libro4-Cálculo.</t>
  </si>
  <si>
    <t xml:space="preserve">MEDICIONES</t>
  </si>
  <si>
    <t xml:space="preserve">Servicios generales</t>
  </si>
  <si>
    <t xml:space="preserve">Alumbrado</t>
  </si>
  <si>
    <t xml:space="preserve">Concepto</t>
  </si>
  <si>
    <t xml:space="preserve">16ØR</t>
  </si>
  <si>
    <t xml:space="preserve">20ØR</t>
  </si>
  <si>
    <t xml:space="preserve">16ØN</t>
  </si>
  <si>
    <t xml:space="preserve">20ØN</t>
  </si>
  <si>
    <t xml:space="preserve">1,5mm²</t>
  </si>
  <si>
    <t xml:space="preserve">2,5mm²</t>
  </si>
  <si>
    <t xml:space="preserve">Caja10x10</t>
  </si>
  <si>
    <t xml:space="preserve">Bornes</t>
  </si>
  <si>
    <t xml:space="preserve">Derivac</t>
  </si>
  <si>
    <t xml:space="preserve">Deriv c/incr</t>
  </si>
  <si>
    <t xml:space="preserve">Portal</t>
  </si>
  <si>
    <t xml:space="preserve">Total Portal</t>
  </si>
  <si>
    <t xml:space="preserve">Portal c/inc</t>
  </si>
  <si>
    <t xml:space="preserve">Escaleras</t>
  </si>
  <si>
    <t xml:space="preserve">Total Escal.</t>
  </si>
  <si>
    <t xml:space="preserve">Escal c/inc</t>
  </si>
  <si>
    <t xml:space="preserve">Cuartos</t>
  </si>
  <si>
    <t xml:space="preserve">Planta 7ª</t>
  </si>
  <si>
    <t xml:space="preserve">Total cuart.</t>
  </si>
  <si>
    <t xml:space="preserve">Cuartos c/inc</t>
  </si>
  <si>
    <t xml:space="preserve">Emergencia</t>
  </si>
  <si>
    <t xml:space="preserve">Emerg c/inc</t>
  </si>
  <si>
    <t xml:space="preserve">Resumen c/inc</t>
  </si>
  <si>
    <t xml:space="preserve">Presupuesto de puntos de luz Serv. Generales</t>
  </si>
  <si>
    <r>
      <rPr>
        <sz val="12"/>
        <rFont val="Times New Roman"/>
        <family val="1"/>
      </rPr>
      <t xml:space="preserve">  Prec.Uni</t>
    </r>
    <r>
      <rPr>
        <b val="true"/>
        <sz val="12"/>
        <rFont val="Times New Roman"/>
        <family val="1"/>
      </rPr>
      <t xml:space="preserve">t</t>
    </r>
  </si>
  <si>
    <t xml:space="preserve">   Derivación</t>
  </si>
  <si>
    <t xml:space="preserve">          Portal</t>
  </si>
  <si>
    <t xml:space="preserve">             Escaleras</t>
  </si>
  <si>
    <t xml:space="preserve">         Cuartos</t>
  </si>
  <si>
    <t xml:space="preserve">    Emergencias</t>
  </si>
  <si>
    <t xml:space="preserve">           Total</t>
  </si>
  <si>
    <t xml:space="preserve">Mat.</t>
  </si>
  <si>
    <t xml:space="preserve">M.O.</t>
  </si>
  <si>
    <t xml:space="preserve">Cant.</t>
  </si>
  <si>
    <t xml:space="preserve">Total</t>
  </si>
  <si>
    <t xml:space="preserve">Tubo 16RØ</t>
  </si>
  <si>
    <t xml:space="preserve">Tubo 20RØ</t>
  </si>
  <si>
    <t xml:space="preserve">Tubo 16NØ</t>
  </si>
  <si>
    <t xml:space="preserve">Tubo 20NØ</t>
  </si>
  <si>
    <t xml:space="preserve">Cond. 1,5</t>
  </si>
  <si>
    <t xml:space="preserve">Cond. 2,5</t>
  </si>
  <si>
    <t xml:space="preserve">Cajas 10x10</t>
  </si>
  <si>
    <t xml:space="preserve">Interruptores</t>
  </si>
  <si>
    <t xml:space="preserve">Interrup antih</t>
  </si>
  <si>
    <t xml:space="preserve">Pulsadores</t>
  </si>
  <si>
    <t xml:space="preserve">Temp.y caja</t>
  </si>
  <si>
    <t xml:space="preserve">Tomas cte</t>
  </si>
  <si>
    <t xml:space="preserve">Pequeño Mat.</t>
  </si>
  <si>
    <t xml:space="preserve">Transporte</t>
  </si>
  <si>
    <t xml:space="preserve">Mano d/Obra</t>
  </si>
  <si>
    <t xml:space="preserve">Total ej. Mat.</t>
  </si>
  <si>
    <t xml:space="preserve">        Concepto</t>
  </si>
  <si>
    <t xml:space="preserve">Cantidad</t>
  </si>
  <si>
    <t xml:space="preserve">Precio Unit</t>
  </si>
  <si>
    <t xml:space="preserve">Precio Total</t>
  </si>
  <si>
    <t xml:space="preserve">Punto de Luz s/puls.Escaleras</t>
  </si>
  <si>
    <t xml:space="preserve">Punto de Luz s/puls.Portal</t>
  </si>
  <si>
    <t xml:space="preserve">Punto de luz simple</t>
  </si>
  <si>
    <t xml:space="preserve">Punto de luz Antihumedad</t>
  </si>
  <si>
    <t xml:space="preserve">Toma de emergencia</t>
  </si>
  <si>
    <t xml:space="preserve">Vivienda</t>
  </si>
  <si>
    <t xml:space="preserve">Poten</t>
  </si>
  <si>
    <t xml:space="preserve">Øtubo</t>
  </si>
  <si>
    <t xml:space="preserve">Secc</t>
  </si>
  <si>
    <t xml:space="preserve">Baja</t>
  </si>
  <si>
    <t xml:space="preserve">1º dcha.</t>
  </si>
  <si>
    <t xml:space="preserve">1º  izq.</t>
  </si>
  <si>
    <t xml:space="preserve">2º dcha.</t>
  </si>
  <si>
    <t xml:space="preserve">2º  izq.</t>
  </si>
  <si>
    <t xml:space="preserve">3º dcha.</t>
  </si>
  <si>
    <t xml:space="preserve">3º  izq.</t>
  </si>
  <si>
    <t xml:space="preserve">4º dcha.</t>
  </si>
  <si>
    <t xml:space="preserve">4º  izq.</t>
  </si>
  <si>
    <t xml:space="preserve">5º dcha.</t>
  </si>
  <si>
    <t xml:space="preserve">5º  izq.</t>
  </si>
  <si>
    <t xml:space="preserve">6º  izq.</t>
  </si>
  <si>
    <t xml:space="preserve">Serv.Gen.</t>
  </si>
  <si>
    <t xml:space="preserve">Local</t>
  </si>
  <si>
    <t xml:space="preserve">Reserva</t>
  </si>
  <si>
    <t xml:space="preserve">P.unit</t>
  </si>
  <si>
    <t xml:space="preserve">P.total</t>
  </si>
  <si>
    <t xml:space="preserve">Concep</t>
  </si>
  <si>
    <t xml:space="preserve">P.mater</t>
  </si>
  <si>
    <t xml:space="preserve">T.Mater.</t>
  </si>
  <si>
    <t xml:space="preserve">P.Contr.</t>
  </si>
  <si>
    <t xml:space="preserve">T.Contrt</t>
  </si>
  <si>
    <t xml:space="preserve">TuboØ32R</t>
  </si>
  <si>
    <t xml:space="preserve">Unidad EB</t>
  </si>
  <si>
    <t xml:space="preserve">TuboØ40R</t>
  </si>
  <si>
    <t xml:space="preserve">Unidad EE</t>
  </si>
  <si>
    <t xml:space="preserve">1'5 mms²</t>
  </si>
  <si>
    <t xml:space="preserve">6 mms²</t>
  </si>
  <si>
    <t xml:space="preserve">C.General</t>
  </si>
  <si>
    <t xml:space="preserve">10 mms²</t>
  </si>
  <si>
    <t xml:space="preserve">16 mms²</t>
  </si>
  <si>
    <t xml:space="preserve">PerfyAbraz</t>
  </si>
  <si>
    <t xml:space="preserve">Cajas deriv.</t>
  </si>
  <si>
    <t xml:space="preserve">Peq.Mater</t>
  </si>
  <si>
    <t xml:space="preserve">Mano Obra</t>
  </si>
  <si>
    <t xml:space="preserve">Centralización de contadores</t>
  </si>
  <si>
    <t xml:space="preserve">Seccionador</t>
  </si>
  <si>
    <t xml:space="preserve">MóduloFus</t>
  </si>
  <si>
    <t xml:space="preserve">ModContIII</t>
  </si>
  <si>
    <t xml:space="preserve">MódContI</t>
  </si>
  <si>
    <t xml:space="preserve">MóduloBorn</t>
  </si>
  <si>
    <t xml:space="preserve">CajaTierra</t>
  </si>
  <si>
    <t xml:space="preserve">Cond 6 mm</t>
  </si>
  <si>
    <t xml:space="preserve">Cond 10 mm</t>
  </si>
  <si>
    <t xml:space="preserve">Línea General de Alimentación</t>
  </si>
  <si>
    <t xml:space="preserve">Tubo 40 Ø</t>
  </si>
  <si>
    <t xml:space="preserve">Cond 70 mm</t>
  </si>
  <si>
    <t xml:space="preserve">Terminales</t>
  </si>
  <si>
    <t xml:space="preserve">Caja General de protección</t>
  </si>
  <si>
    <t xml:space="preserve">C. G. P.</t>
  </si>
  <si>
    <t xml:space="preserve">Fusibles</t>
  </si>
  <si>
    <t xml:space="preserve">Aparatos Al.</t>
  </si>
  <si>
    <t xml:space="preserve">Montado</t>
  </si>
  <si>
    <t xml:space="preserve">PlafonServ</t>
  </si>
  <si>
    <t xml:space="preserve">PlafonEscal</t>
  </si>
  <si>
    <t xml:space="preserve">PlafonPortal</t>
  </si>
  <si>
    <t xml:space="preserve">EmergEstanc</t>
  </si>
  <si>
    <t xml:space="preserve">EmergEscaler</t>
  </si>
  <si>
    <t xml:space="preserve">EmergPortal</t>
  </si>
  <si>
    <t xml:space="preserve">Total mat.</t>
  </si>
  <si>
    <t xml:space="preserve">Líneas a máquinas y TV</t>
  </si>
  <si>
    <t xml:space="preserve">   Ascensor</t>
  </si>
  <si>
    <t xml:space="preserve">    Motobomba</t>
  </si>
  <si>
    <t xml:space="preserve"> Grupo c/incendios</t>
  </si>
  <si>
    <t xml:space="preserve">     Televisión</t>
  </si>
  <si>
    <t xml:space="preserve">        Total</t>
  </si>
  <si>
    <r>
      <rPr>
        <sz val="12"/>
        <rFont val="Times New Roman"/>
        <family val="1"/>
      </rPr>
      <t xml:space="preserve">P.Uni</t>
    </r>
    <r>
      <rPr>
        <b val="true"/>
        <sz val="12"/>
        <rFont val="Times New Roman"/>
        <family val="1"/>
      </rPr>
      <t xml:space="preserve">t</t>
    </r>
  </si>
  <si>
    <t xml:space="preserve">Horas</t>
  </si>
  <si>
    <t xml:space="preserve">Tubo 32RØ</t>
  </si>
  <si>
    <r>
      <rPr>
        <sz val="12"/>
        <rFont val="Times New Roman"/>
        <family val="1"/>
      </rPr>
      <t xml:space="preserve">Tubo20rig</t>
    </r>
    <r>
      <rPr>
        <sz val="12"/>
        <rFont val="TechnicBold"/>
        <family val="0"/>
        <charset val="2"/>
      </rPr>
      <t xml:space="preserve">Ø</t>
    </r>
  </si>
  <si>
    <t xml:space="preserve">Grapas</t>
  </si>
  <si>
    <t xml:space="preserve">Cond. 6</t>
  </si>
  <si>
    <t xml:space="preserve">Resumido de presupuesto de la medición. </t>
  </si>
  <si>
    <t xml:space="preserve">Tubo 16mmØN</t>
  </si>
  <si>
    <t xml:space="preserve">Tubo 20mmØN</t>
  </si>
  <si>
    <t xml:space="preserve">Tubo 16mmØR</t>
  </si>
  <si>
    <t xml:space="preserve">Tubo 20mmØR</t>
  </si>
  <si>
    <t xml:space="preserve">Tubo ríg PVC 20Ø</t>
  </si>
  <si>
    <t xml:space="preserve">Conduc 1'5 mm²</t>
  </si>
  <si>
    <t xml:space="preserve">Conduc 2'5 mm²</t>
  </si>
  <si>
    <t xml:space="preserve">Cajas 100x100 mm</t>
  </si>
  <si>
    <t xml:space="preserve">Bornes 6 a 25 mm²</t>
  </si>
  <si>
    <t xml:space="preserve">Interruptor antih</t>
  </si>
  <si>
    <t xml:space="preserve">T.cte emergencias</t>
  </si>
  <si>
    <t xml:space="preserve">Temporiz.esc.</t>
  </si>
  <si>
    <t xml:space="preserve">Caja temporizador</t>
  </si>
  <si>
    <t xml:space="preserve">Plafón cuarto serv.</t>
  </si>
  <si>
    <t xml:space="preserve">Plafón escal y pltas</t>
  </si>
  <si>
    <t xml:space="preserve">Plafón fluor. Portal</t>
  </si>
  <si>
    <t xml:space="preserve">Emerg. Estanco</t>
  </si>
  <si>
    <t xml:space="preserve">Emerg. incand </t>
  </si>
  <si>
    <t xml:space="preserve">Emerg. Fluor portal</t>
  </si>
  <si>
    <t xml:space="preserve">Tubo 32mmØR</t>
  </si>
  <si>
    <t xml:space="preserve">Tubo 40mmØR</t>
  </si>
  <si>
    <t xml:space="preserve">Conduc 1'5 mm² d. ind</t>
  </si>
  <si>
    <t xml:space="preserve">Conduc 6 mm² d. ind</t>
  </si>
  <si>
    <t xml:space="preserve">Conduc 10 mm² d. ind</t>
  </si>
  <si>
    <t xml:space="preserve">Conduc 16 mm² d. ind</t>
  </si>
  <si>
    <t xml:space="preserve">Abrazaderas</t>
  </si>
  <si>
    <t xml:space="preserve">Caj.der. Chapa 5x2'5 dm</t>
  </si>
  <si>
    <t xml:space="preserve">Caj.der. Chapa 3x2 dm</t>
  </si>
  <si>
    <t xml:space="preserve">Caj.der. Chapa 1'5x1 dm</t>
  </si>
  <si>
    <t xml:space="preserve">Seccionador IIII</t>
  </si>
  <si>
    <t xml:space="preserve">Caja de tierras</t>
  </si>
  <si>
    <t xml:space="preserve">Módulo fusibles</t>
  </si>
  <si>
    <t xml:space="preserve">Modulo cont. III</t>
  </si>
  <si>
    <t xml:space="preserve">Modulo cont. I</t>
  </si>
  <si>
    <t xml:space="preserve">Módulo bornas</t>
  </si>
  <si>
    <t xml:space="preserve">Cable 0'6/1kV 70 mm²</t>
  </si>
  <si>
    <t xml:space="preserve">Terminales 70 mm²</t>
  </si>
  <si>
    <t xml:space="preserve">C.G.P. 250 A y fusib</t>
  </si>
  <si>
    <t xml:space="preserve">Pequeño material</t>
  </si>
  <si>
    <t xml:space="preserve">Total Mano de Obra</t>
  </si>
  <si>
    <t xml:space="preserve">Total ejecución material</t>
  </si>
  <si>
    <t xml:space="preserve">PRESUPUESTOS</t>
  </si>
  <si>
    <t xml:space="preserve">Presupuesto de la medición</t>
  </si>
  <si>
    <t xml:space="preserve">Instalación de Servicios Generales.</t>
  </si>
  <si>
    <r>
      <rPr>
        <b val="true"/>
        <sz val="12"/>
        <rFont val="Times New Roman"/>
        <family val="1"/>
      </rPr>
      <t xml:space="preserve">P. Unit.</t>
    </r>
    <r>
      <rPr>
        <sz val="12"/>
        <rFont val="Times New Roman"/>
        <family val="1"/>
      </rPr>
      <t xml:space="preserve"> </t>
    </r>
  </si>
  <si>
    <t xml:space="preserve">    P. Total</t>
  </si>
  <si>
    <t xml:space="preserve">Mtr. de tubo coarrugado normal de 16 mmØ </t>
  </si>
  <si>
    <t xml:space="preserve">Mtr. de tubo coarrugado normal de 20 mmØ</t>
  </si>
  <si>
    <t xml:space="preserve">Mtr. de tubo coarrugado reforzado de 16 mmØ</t>
  </si>
  <si>
    <t xml:space="preserve">Mtr. de tubo coarrugado reforzado de 20 mmØ</t>
  </si>
  <si>
    <r>
      <rPr>
        <sz val="12"/>
        <rFont val="Times New Roman"/>
        <family val="1"/>
      </rPr>
      <t xml:space="preserve">Mtr de tubo rígido de PVC de 20 mm</t>
    </r>
    <r>
      <rPr>
        <sz val="12"/>
        <rFont val="TechnicBold"/>
        <family val="0"/>
        <charset val="2"/>
      </rPr>
      <t xml:space="preserve">Ø</t>
    </r>
    <r>
      <rPr>
        <sz val="9"/>
        <rFont val="Times New Roman"/>
        <family val="1"/>
      </rPr>
      <t xml:space="preserve"> </t>
    </r>
    <r>
      <rPr>
        <sz val="12"/>
        <rFont val="Times New Roman"/>
        <family val="1"/>
      </rPr>
      <t xml:space="preserve">grapeado</t>
    </r>
    <r>
      <rPr>
        <sz val="9"/>
        <rFont val="Times New Roman"/>
        <family val="1"/>
      </rPr>
      <t xml:space="preserve">.</t>
    </r>
  </si>
  <si>
    <t xml:space="preserve">Mtr. de conductor de aislamiento plástico para 450/750 voltios, de 1,5 mm2 </t>
  </si>
  <si>
    <t xml:space="preserve">Mtr. de conductor de aislamiento plástico para 450/750 voltios, de 2,5 mm2 </t>
  </si>
  <si>
    <t xml:space="preserve">Caja de derivación de 100x100 mm.</t>
  </si>
  <si>
    <t xml:space="preserve">Ud de borne de derivación de 6 a 25 mm2.</t>
  </si>
  <si>
    <t xml:space="preserve">Ud de pulsador de alumbrado para empotrar incluido caja y tapa.</t>
  </si>
  <si>
    <t xml:space="preserve">Ud de interruptor para empotrar incluido caja y placa.</t>
  </si>
  <si>
    <t xml:space="preserve">Ud de interruptor antihumedad para empotrar incluido caja y tapa.</t>
  </si>
  <si>
    <t xml:space="preserve">Ud de toma de corriente de empotrar para emergencias incluido caja y placa para 16A II+t.</t>
  </si>
  <si>
    <t xml:space="preserve">Ud de minutero de escaleras electromecánico 1-7 m.</t>
  </si>
  <si>
    <t xml:space="preserve">Ud de caja aislante de empotrar con tapa para 4 elementos.</t>
  </si>
  <si>
    <t xml:space="preserve">Ud de plafón estanco de superficie para lámpara incandescente de 100 w-230v en Cuartos de servicios</t>
  </si>
  <si>
    <t xml:space="preserve">Ud de plafón de superficie para lámpara incandescente de 100 w-230v en entrada, escaleras y plantas.</t>
  </si>
  <si>
    <t xml:space="preserve">Ud de plafón para empotrar con 3 lámparas fluorescentes de 36 w y difusor de lamas en portal</t>
  </si>
  <si>
    <t xml:space="preserve">Ud de aparato de emergencia estanco de 10 w y 1 hora de duración para cuarto de motobombas.</t>
  </si>
  <si>
    <t xml:space="preserve">Ud de aparato de emergencia y señalización incandescentes de 10 w y 1 hora de duración para plantas y escaleras.</t>
  </si>
  <si>
    <t xml:space="preserve">Ud de aparato de emergencia y señalización fluorescente de 11 w y 1 hora de duración para portal. </t>
  </si>
  <si>
    <t xml:space="preserve">Mtr. de tubo coarrugado reforzado de 32 mmØ para derivación individual no propagador de llama y baja opacidad. </t>
  </si>
  <si>
    <t xml:space="preserve">Mtr. de tubo coarrugado de 40 mmØ para derivación individual no propagador de llama y baja opacidad. </t>
  </si>
  <si>
    <t xml:space="preserve">Mtr. de conductor de aislamiento plástico para 450/750 voltios, flexible no propagador de la llama y baja opacidad de 1'5 mm2 </t>
  </si>
  <si>
    <t xml:space="preserve">Mtr. de conductor de aislamiento plástico para 450/750 voltios, flexible no propagador de la llama y baja opacidad de 6 mm2 </t>
  </si>
  <si>
    <t xml:space="preserve">Mtr. de conductor de aislamiento plástico para 450/750 voltios, flexible no propagador de la llama y baja opacidad de 10 mm2 </t>
  </si>
  <si>
    <t xml:space="preserve">Mtr. de conductor de aislamiento plástico para 450/750 voltios, flexible no propagador de la llama y baja opacidad de 16 mm2 </t>
  </si>
  <si>
    <t xml:space="preserve">Ud de abrazadera para líneas de derivación individual co p.p. de perfil y sujecciones.</t>
  </si>
  <si>
    <t xml:space="preserve">Ud de caja de derivación de chapa de 0,5x0,25 m. tapa atornillada.</t>
  </si>
  <si>
    <t xml:space="preserve">Ud de caja de derivación de chapa de 0,3x0,2 m. tapa atornillada.</t>
  </si>
  <si>
    <t xml:space="preserve">Ud de caja de derivación de chapa de 0,15x0,1 m. tapa atornillada.</t>
  </si>
  <si>
    <t xml:space="preserve">Ud de Seccionador IIII de superficie en caja metálica para 250 A</t>
  </si>
  <si>
    <t xml:space="preserve">Ud de Caja de superficie con borne principal de tierras.</t>
  </si>
  <si>
    <t xml:space="preserve">Ud de módulo de fusibles normalizado con 18 bases.</t>
  </si>
  <si>
    <t xml:space="preserve">Ud de módulo normalizado para 2 contadores III.</t>
  </si>
  <si>
    <t xml:space="preserve">Ud de módulo normalizado para 6 contadores I.</t>
  </si>
  <si>
    <t xml:space="preserve">Ud de módulo normalizado para 32 bornas de 16 mm² y barra de tierras.</t>
  </si>
  <si>
    <r>
      <rPr>
        <sz val="12"/>
        <rFont val="Times New Roman"/>
        <family val="1"/>
      </rPr>
      <t xml:space="preserve">Mtr. de cable con aislamiento XLPE para 0'6/1 kv de 1x70 mm</t>
    </r>
    <r>
      <rPr>
        <sz val="12"/>
        <rFont val="Arial"/>
        <family val="2"/>
      </rPr>
      <t xml:space="preserve">²</t>
    </r>
    <r>
      <rPr>
        <sz val="7.2"/>
        <rFont val="Times New Roman"/>
        <family val="1"/>
      </rPr>
      <t xml:space="preserve"> </t>
    </r>
    <r>
      <rPr>
        <sz val="12"/>
        <rFont val="Times New Roman"/>
        <family val="1"/>
      </rPr>
      <t xml:space="preserve">de sección para línea general de alimentación</t>
    </r>
  </si>
  <si>
    <r>
      <rPr>
        <sz val="12"/>
        <rFont val="Times New Roman"/>
        <family val="1"/>
      </rPr>
      <t xml:space="preserve">Ud de terminal para conductor de 70 mm</t>
    </r>
    <r>
      <rPr>
        <sz val="12"/>
        <rFont val="Arial"/>
        <family val="2"/>
      </rPr>
      <t xml:space="preserve">²</t>
    </r>
  </si>
  <si>
    <t xml:space="preserve">Ud de caja general deprotección para 250 A, con cartuchos fusibles de 180 A</t>
  </si>
  <si>
    <t xml:space="preserve">Pequeño material e imprevistos.</t>
  </si>
  <si>
    <t xml:space="preserve">Transportes</t>
  </si>
  <si>
    <t xml:space="preserve">Horas de mano de obra.</t>
  </si>
  <si>
    <t xml:space="preserve">Cuadro de Servicios Generales.</t>
  </si>
  <si>
    <t xml:space="preserve">P. Total</t>
  </si>
  <si>
    <t xml:space="preserve">Hora MO</t>
  </si>
  <si>
    <t xml:space="preserve">Ud de caja aislante de superficie con puerta metálica y cierre para 60 módulos y alojamiento para ICP.</t>
  </si>
  <si>
    <t xml:space="preserve">Interruptor automático magnetotérmico IIII de 40 A de corte general </t>
  </si>
  <si>
    <t xml:space="preserve">Interruptor diferencial III+N de 25 A – 30 mA</t>
  </si>
  <si>
    <t xml:space="preserve">Interruptor diferencial I+N de 25 A –30 mA</t>
  </si>
  <si>
    <t xml:space="preserve">Interruptor automático magnetotérmico IIII de 16 A.</t>
  </si>
  <si>
    <t xml:space="preserve">Interruptor automático magnetotérmico IIII de 20 A.</t>
  </si>
  <si>
    <t xml:space="preserve">Interruptor automático magnetotérmico I+N de 10 A.</t>
  </si>
  <si>
    <t xml:space="preserve">Interruptor automático magnetotérmico I+N de 16 A.</t>
  </si>
  <si>
    <t xml:space="preserve">Contactor para alumbrado I de 10 A con bobina a 230 Vca.</t>
  </si>
  <si>
    <t xml:space="preserve">Reloj de cuerda eléctrica con reserva de cuerda para 24 horas para 230 Vca y contacto para 10 A.</t>
  </si>
  <si>
    <t xml:space="preserve">Dispositivo de protección contra sobretensiones tipo medio para viviendas clase C.</t>
  </si>
  <si>
    <t xml:space="preserve">Borne de toma de tierra.</t>
  </si>
  <si>
    <t xml:space="preserve">Base de enchufe schuko de 16 A 250 vca</t>
  </si>
  <si>
    <t xml:space="preserve">Pequeño material </t>
  </si>
  <si>
    <t xml:space="preserve">Horas de conexionado y montaje.</t>
  </si>
  <si>
    <t xml:space="preserve">TOTAL</t>
  </si>
  <si>
    <t xml:space="preserve">Cuadro en cuarto del ascensor.</t>
  </si>
  <si>
    <t xml:space="preserve">Ud de caja aislante de superficie con puerta metálica y cierre para 24 módulos y alojamiento para ICP.</t>
  </si>
  <si>
    <t xml:space="preserve">Interruptor manual IIII de 32 A de corte general </t>
  </si>
  <si>
    <t xml:space="preserve">Interruptor diferencial III+N de 40 A – 300 mA</t>
  </si>
  <si>
    <t xml:space="preserve">Presupuesto de Servicios Generales</t>
  </si>
  <si>
    <t xml:space="preserve">Instalación.</t>
  </si>
  <si>
    <t xml:space="preserve">TOTAL ejecución material</t>
  </si>
  <si>
    <t xml:space="preserve">Gastos generales    17%</t>
  </si>
  <si>
    <t xml:space="preserve">Beneficio industrial   8%</t>
  </si>
  <si>
    <t xml:space="preserve">Total ejecución por contrata</t>
  </si>
  <si>
    <t xml:space="preserve">Presupuesto por conceptos</t>
  </si>
  <si>
    <t xml:space="preserve">Ud de punto de luz de alumbrado por pulsador en plantas y escaleras con p.p. de línea bajo tubo coarrugado empotrado, conductor de 1,5 mm², pulsador de mando para empotrar con caja y placa en blanco, incluso temporizador minutero y caja. </t>
  </si>
  <si>
    <t xml:space="preserve">Ud de punto de luz de alumbrado de portal, idem anterior.</t>
  </si>
  <si>
    <t xml:space="preserve">Ud de punto de luz para cuartos de servicios con p.p. de línea bajo tubo coarrugado empotrado, conductor de 1,5 mm² y tierra de 2,5  mm², interruptor con caja y placa y plafón de superficie estanco para lámpara de 100 w</t>
  </si>
  <si>
    <t xml:space="preserve">Ud de punto de luz en cuarto de motobombas, idem anterior, con interruptor estanco.</t>
  </si>
  <si>
    <t xml:space="preserve">Ud de punto de alumbrado de emergencia, con p.p. de líneas bajo tubo coarrugado empotrado, conductor de 1,5 mm² y tierra, para plantas y escaleras.</t>
  </si>
  <si>
    <t xml:space="preserve">Ud de líneas de derivación individual de 3x6+1x1,5 mm², con p.p. de tubos coarrugados de 32 mmØ y conductor flexible no propagadores de la llama para viviendas EB.</t>
  </si>
  <si>
    <t xml:space="preserve">Ud de líneas de derivación individual de 3x16+1x1,5 mm², con p.p. de tubos coarrugados de 40 mm Ø y conductor flexible no propagadores de la llama para viviendas EE.</t>
  </si>
  <si>
    <t xml:space="preserve">Ud de preinstalación para línea de derivación individual de local y reserva de derivación individual con tubo de 32 mmØ.</t>
  </si>
  <si>
    <r>
      <rPr>
        <sz val="12"/>
        <rFont val="Times New Roman"/>
        <family val="1"/>
      </rPr>
      <t xml:space="preserve">Ud de línea de derivación individual de 5x10 mm</t>
    </r>
    <r>
      <rPr>
        <sz val="12"/>
        <rFont val="Arial"/>
        <family val="2"/>
      </rPr>
      <t xml:space="preserve">²</t>
    </r>
    <r>
      <rPr>
        <sz val="12"/>
        <rFont val="Times New Roman"/>
        <family val="1"/>
      </rPr>
      <t xml:space="preserve">, bajo tubo de 40 mm</t>
    </r>
    <r>
      <rPr>
        <sz val="12"/>
        <rFont val="TechnicBold"/>
        <family val="0"/>
        <charset val="2"/>
      </rPr>
      <t xml:space="preserve">Ø</t>
    </r>
    <r>
      <rPr>
        <sz val="12"/>
        <rFont val="Times New Roman"/>
        <family val="1"/>
      </rPr>
      <t xml:space="preserve"> a cuadro de servicios generales.</t>
    </r>
  </si>
  <si>
    <r>
      <rPr>
        <sz val="12"/>
        <rFont val="Times New Roman"/>
        <family val="1"/>
      </rPr>
      <t xml:space="preserve">Ud de preinstalación para local comercial con tubo de 40 mm</t>
    </r>
    <r>
      <rPr>
        <sz val="12"/>
        <rFont val="TechnicBold"/>
        <family val="0"/>
        <charset val="2"/>
      </rPr>
      <t xml:space="preserve">Ø</t>
    </r>
  </si>
  <si>
    <t xml:space="preserve">Ud de línea a cuadro de ascensor de 4x6+1x2,5 mm² bajo tubo de 32 mm², co p.p. de cajas de derivación.</t>
  </si>
  <si>
    <r>
      <rPr>
        <sz val="12"/>
        <rFont val="Times New Roman"/>
        <family val="1"/>
      </rPr>
      <t xml:space="preserve">Ud de línea a cuadro de motobombas de AS de 5x2,5 mm² bajo tubo de PVC rígido de 32 mm</t>
    </r>
    <r>
      <rPr>
        <sz val="12"/>
        <rFont val="TechnicBold"/>
        <family val="0"/>
        <charset val="2"/>
      </rPr>
      <t xml:space="preserve">Ø</t>
    </r>
    <r>
      <rPr>
        <sz val="9"/>
        <rFont val="Times New Roman"/>
        <family val="1"/>
      </rPr>
      <t xml:space="preserve"> </t>
    </r>
    <r>
      <rPr>
        <sz val="12"/>
        <rFont val="Times New Roman"/>
        <family val="1"/>
      </rPr>
      <t xml:space="preserve">.</t>
    </r>
  </si>
  <si>
    <r>
      <rPr>
        <sz val="12"/>
        <rFont val="Times New Roman"/>
        <family val="1"/>
      </rPr>
      <t xml:space="preserve">Ud de línea  a cuadro de grupo contraincendios con línea de 4x2,5 mm² bajo tubo de PVC rígido de 20 mm</t>
    </r>
    <r>
      <rPr>
        <sz val="12"/>
        <rFont val="TechnicBold"/>
        <family val="0"/>
        <charset val="2"/>
      </rPr>
      <t xml:space="preserve">Ø</t>
    </r>
    <r>
      <rPr>
        <sz val="12"/>
        <rFont val="Times New Roman"/>
        <family val="1"/>
      </rPr>
      <t xml:space="preserve"> . </t>
    </r>
  </si>
  <si>
    <t xml:space="preserve">Ud de línea  a cuadro de televisión y portero eléctrico con p.p. de línea de 3x2,5 mm² bajo tubo coarrugado y conductor no propagadores de la llama. </t>
  </si>
  <si>
    <t xml:space="preserve">Ud de cuadro de servicio en cuarto de ascensor, según descripción en memoria.</t>
  </si>
  <si>
    <t xml:space="preserve">Ud de centralización de contadores, según descripción en Memoria.</t>
  </si>
  <si>
    <r>
      <rPr>
        <sz val="12"/>
        <rFont val="Times New Roman"/>
        <family val="1"/>
      </rPr>
      <t xml:space="preserve">Ud de cuadro de servicios generales, según descripción en memoria, incluso línea desde contador de 4x10 mm</t>
    </r>
    <r>
      <rPr>
        <sz val="12"/>
        <rFont val="Arial"/>
        <family val="2"/>
      </rPr>
      <t xml:space="preserve">²</t>
    </r>
    <r>
      <rPr>
        <sz val="9"/>
        <rFont val="Times New Roman"/>
        <family val="1"/>
      </rPr>
      <t xml:space="preserve"> </t>
    </r>
    <r>
      <rPr>
        <sz val="12"/>
        <rFont val="Times New Roman"/>
        <family val="1"/>
      </rPr>
      <t xml:space="preserve">bajo tubo de 40 mm</t>
    </r>
    <r>
      <rPr>
        <sz val="12"/>
        <rFont val="TechnicBold"/>
        <family val="0"/>
        <charset val="2"/>
      </rPr>
      <t xml:space="preserve">Ø</t>
    </r>
    <r>
      <rPr>
        <sz val="12"/>
        <rFont val="Times New Roman"/>
        <family val="1"/>
      </rPr>
      <t xml:space="preserve"> y 1x10 mm</t>
    </r>
    <r>
      <rPr>
        <sz val="12"/>
        <rFont val="Arial"/>
        <family val="2"/>
      </rPr>
      <t xml:space="preserve">²</t>
    </r>
    <r>
      <rPr>
        <sz val="12"/>
        <rFont val="Times New Roman"/>
        <family val="1"/>
      </rPr>
      <t xml:space="preserve">.</t>
    </r>
  </si>
  <si>
    <t xml:space="preserve">Ud de aparato de emergencia 10 w y 1 hora de duración para plantas y escaleras.</t>
  </si>
  <si>
    <r>
      <rPr>
        <sz val="12"/>
        <rFont val="Times New Roman"/>
        <family val="1"/>
      </rPr>
      <t xml:space="preserve">Ud de línea general de alimentación con cable aislamiento XLPE para 0'6/1 kv de 4(1x70) mm</t>
    </r>
    <r>
      <rPr>
        <sz val="12"/>
        <rFont val="Arial"/>
        <family val="2"/>
      </rPr>
      <t xml:space="preserve">²</t>
    </r>
    <r>
      <rPr>
        <sz val="7.2"/>
        <rFont val="Times New Roman"/>
        <family val="1"/>
      </rPr>
      <t xml:space="preserve"> </t>
    </r>
    <r>
      <rPr>
        <sz val="12"/>
        <rFont val="Times New Roman"/>
        <family val="1"/>
      </rPr>
      <t xml:space="preserve">de sección, bajo tubo independiente reforzado de 40 mm</t>
    </r>
    <r>
      <rPr>
        <sz val="12"/>
        <rFont val="TechnicBold"/>
        <family val="0"/>
        <charset val="2"/>
      </rPr>
      <t xml:space="preserve">Ø.</t>
    </r>
  </si>
  <si>
    <t xml:space="preserve">Ud de caja general de protección para 250 A, con cartuchos fusibles de 180 A</t>
  </si>
  <si>
    <t xml:space="preserve">Beneficio industrail   8%</t>
  </si>
  <si>
    <t xml:space="preserve">RESUMEN GENERAL DE PRESUPUESTOS</t>
  </si>
  <si>
    <t xml:space="preserve">Instalación de viviendas de electrificación básica</t>
  </si>
  <si>
    <t xml:space="preserve">Instalación de viviendas de electrificación elevada</t>
  </si>
  <si>
    <t xml:space="preserve">Instalación de Aparcamiento común</t>
  </si>
</sst>
</file>

<file path=xl/styles.xml><?xml version="1.0" encoding="utf-8"?>
<styleSheet xmlns="http://schemas.openxmlformats.org/spreadsheetml/2006/main">
  <numFmts count="13">
    <numFmt numFmtId="164" formatCode="#,##0.0"/>
    <numFmt numFmtId="165" formatCode="General"/>
    <numFmt numFmtId="166" formatCode="#,##0.00"/>
    <numFmt numFmtId="167" formatCode="#,##0"/>
    <numFmt numFmtId="168" formatCode="#,##0.000"/>
    <numFmt numFmtId="169" formatCode="0.000"/>
    <numFmt numFmtId="170" formatCode="0.000%"/>
    <numFmt numFmtId="171" formatCode="0.00"/>
    <numFmt numFmtId="172" formatCode="0.00%"/>
    <numFmt numFmtId="173" formatCode="#,##0.0000"/>
    <numFmt numFmtId="174" formatCode="0.0"/>
    <numFmt numFmtId="175" formatCode="0"/>
    <numFmt numFmtId="176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</font>
    <font>
      <sz val="8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8"/>
      <name val="Times New Roman"/>
      <family val="1"/>
    </font>
    <font>
      <b val="true"/>
      <u val="singl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sz val="12"/>
      <name val="TechnicBold"/>
      <family val="0"/>
      <charset val="2"/>
    </font>
    <font>
      <sz val="9"/>
      <name val="Times New Roman"/>
      <family val="1"/>
    </font>
    <font>
      <sz val="12"/>
      <name val="Arial"/>
      <family val="2"/>
    </font>
    <font>
      <sz val="7.2"/>
      <name val="Times New Roman"/>
      <family val="1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15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" xfId="20"/>
    <cellStyle name="Hipervínculo visitado" xfId="21"/>
    <cellStyle name="Normal_Libro5" xfId="22"/>
    <cellStyle name="Normal_PresupuestoServGener" xfId="23"/>
    <cellStyle name="Normal_Tabla5.1Medicion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6</xdr:row>
      <xdr:rowOff>18720</xdr:rowOff>
    </xdr:from>
    <xdr:to>
      <xdr:col>7</xdr:col>
      <xdr:colOff>875880</xdr:colOff>
      <xdr:row>56</xdr:row>
      <xdr:rowOff>18720</xdr:rowOff>
    </xdr:to>
    <xdr:sp>
      <xdr:nvSpPr>
        <xdr:cNvPr id="0" name="Line 1"/>
        <xdr:cNvSpPr/>
      </xdr:nvSpPr>
      <xdr:spPr>
        <a:xfrm>
          <a:off x="0" y="12090240"/>
          <a:ext cx="5532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0240</xdr:colOff>
      <xdr:row>61</xdr:row>
      <xdr:rowOff>10080</xdr:rowOff>
    </xdr:from>
    <xdr:to>
      <xdr:col>8</xdr:col>
      <xdr:colOff>10800</xdr:colOff>
      <xdr:row>61</xdr:row>
      <xdr:rowOff>10080</xdr:rowOff>
    </xdr:to>
    <xdr:sp>
      <xdr:nvSpPr>
        <xdr:cNvPr id="1" name="Line 2"/>
        <xdr:cNvSpPr/>
      </xdr:nvSpPr>
      <xdr:spPr>
        <a:xfrm>
          <a:off x="30240" y="13148280"/>
          <a:ext cx="5522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5</xdr:row>
      <xdr:rowOff>0</xdr:rowOff>
    </xdr:from>
    <xdr:to>
      <xdr:col>5</xdr:col>
      <xdr:colOff>10800</xdr:colOff>
      <xdr:row>61</xdr:row>
      <xdr:rowOff>216000</xdr:rowOff>
    </xdr:to>
    <xdr:sp>
      <xdr:nvSpPr>
        <xdr:cNvPr id="2" name="Line 3"/>
        <xdr:cNvSpPr/>
      </xdr:nvSpPr>
      <xdr:spPr>
        <a:xfrm>
          <a:off x="3138120" y="11861640"/>
          <a:ext cx="10800" cy="1492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55</xdr:row>
      <xdr:rowOff>0</xdr:rowOff>
    </xdr:from>
    <xdr:to>
      <xdr:col>6</xdr:col>
      <xdr:colOff>720</xdr:colOff>
      <xdr:row>61</xdr:row>
      <xdr:rowOff>216000</xdr:rowOff>
    </xdr:to>
    <xdr:sp>
      <xdr:nvSpPr>
        <xdr:cNvPr id="3" name="Line 5"/>
        <xdr:cNvSpPr/>
      </xdr:nvSpPr>
      <xdr:spPr>
        <a:xfrm>
          <a:off x="3832200" y="11861640"/>
          <a:ext cx="720" cy="1492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0</xdr:rowOff>
    </xdr:from>
    <xdr:to>
      <xdr:col>7</xdr:col>
      <xdr:colOff>1080</xdr:colOff>
      <xdr:row>61</xdr:row>
      <xdr:rowOff>216000</xdr:rowOff>
    </xdr:to>
    <xdr:sp>
      <xdr:nvSpPr>
        <xdr:cNvPr id="4" name="Line 6"/>
        <xdr:cNvSpPr/>
      </xdr:nvSpPr>
      <xdr:spPr>
        <a:xfrm>
          <a:off x="4656960" y="11861640"/>
          <a:ext cx="1080" cy="1492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9800</xdr:colOff>
      <xdr:row>62</xdr:row>
      <xdr:rowOff>51120</xdr:rowOff>
    </xdr:from>
    <xdr:to>
      <xdr:col>8</xdr:col>
      <xdr:colOff>21240</xdr:colOff>
      <xdr:row>62</xdr:row>
      <xdr:rowOff>51120</xdr:rowOff>
    </xdr:to>
    <xdr:sp>
      <xdr:nvSpPr>
        <xdr:cNvPr id="5" name="Line 14"/>
        <xdr:cNvSpPr/>
      </xdr:nvSpPr>
      <xdr:spPr>
        <a:xfrm>
          <a:off x="19800" y="13405320"/>
          <a:ext cx="55436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47</xdr:row>
      <xdr:rowOff>0</xdr:rowOff>
    </xdr:from>
    <xdr:to>
      <xdr:col>4</xdr:col>
      <xdr:colOff>11160</xdr:colOff>
      <xdr:row>47</xdr:row>
      <xdr:rowOff>0</xdr:rowOff>
    </xdr:to>
    <xdr:sp>
      <xdr:nvSpPr>
        <xdr:cNvPr id="6" name="Line 24"/>
        <xdr:cNvSpPr/>
      </xdr:nvSpPr>
      <xdr:spPr>
        <a:xfrm>
          <a:off x="10080" y="13070160"/>
          <a:ext cx="6453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040</xdr:colOff>
      <xdr:row>48</xdr:row>
      <xdr:rowOff>31320</xdr:rowOff>
    </xdr:from>
    <xdr:to>
      <xdr:col>4</xdr:col>
      <xdr:colOff>41400</xdr:colOff>
      <xdr:row>48</xdr:row>
      <xdr:rowOff>31320</xdr:rowOff>
    </xdr:to>
    <xdr:sp>
      <xdr:nvSpPr>
        <xdr:cNvPr id="7" name="Line 25"/>
        <xdr:cNvSpPr/>
      </xdr:nvSpPr>
      <xdr:spPr>
        <a:xfrm>
          <a:off x="50040" y="13317480"/>
          <a:ext cx="64436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8" name="Line 27"/>
        <xdr:cNvSpPr/>
      </xdr:nvSpPr>
      <xdr:spPr>
        <a:xfrm>
          <a:off x="10080" y="863640"/>
          <a:ext cx="6442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</xdr:row>
      <xdr:rowOff>164520</xdr:rowOff>
    </xdr:from>
    <xdr:to>
      <xdr:col>1</xdr:col>
      <xdr:colOff>3960</xdr:colOff>
      <xdr:row>48</xdr:row>
      <xdr:rowOff>216000</xdr:rowOff>
    </xdr:to>
    <xdr:sp>
      <xdr:nvSpPr>
        <xdr:cNvPr id="9" name="Line 28"/>
        <xdr:cNvSpPr/>
      </xdr:nvSpPr>
      <xdr:spPr>
        <a:xfrm>
          <a:off x="563400" y="596160"/>
          <a:ext cx="3960" cy="12906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080</xdr:colOff>
      <xdr:row>3</xdr:row>
      <xdr:rowOff>10080</xdr:rowOff>
    </xdr:from>
    <xdr:to>
      <xdr:col>3</xdr:col>
      <xdr:colOff>10800</xdr:colOff>
      <xdr:row>47</xdr:row>
      <xdr:rowOff>71640</xdr:rowOff>
    </xdr:to>
    <xdr:sp>
      <xdr:nvSpPr>
        <xdr:cNvPr id="10" name="Line 29"/>
        <xdr:cNvSpPr/>
      </xdr:nvSpPr>
      <xdr:spPr>
        <a:xfrm flipV="1">
          <a:off x="5596920" y="657720"/>
          <a:ext cx="720" cy="12484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20160</xdr:rowOff>
    </xdr:from>
    <xdr:to>
      <xdr:col>2</xdr:col>
      <xdr:colOff>720</xdr:colOff>
      <xdr:row>47</xdr:row>
      <xdr:rowOff>31320</xdr:rowOff>
    </xdr:to>
    <xdr:sp>
      <xdr:nvSpPr>
        <xdr:cNvPr id="11" name="Line 30"/>
        <xdr:cNvSpPr/>
      </xdr:nvSpPr>
      <xdr:spPr>
        <a:xfrm>
          <a:off x="4802040" y="667800"/>
          <a:ext cx="720" cy="12433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520</xdr:colOff>
      <xdr:row>68</xdr:row>
      <xdr:rowOff>10080</xdr:rowOff>
    </xdr:from>
    <xdr:to>
      <xdr:col>4</xdr:col>
      <xdr:colOff>11160</xdr:colOff>
      <xdr:row>68</xdr:row>
      <xdr:rowOff>10080</xdr:rowOff>
    </xdr:to>
    <xdr:sp>
      <xdr:nvSpPr>
        <xdr:cNvPr id="12" name="Line 31"/>
        <xdr:cNvSpPr/>
      </xdr:nvSpPr>
      <xdr:spPr>
        <a:xfrm>
          <a:off x="20520" y="18174960"/>
          <a:ext cx="6442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520</xdr:colOff>
      <xdr:row>69</xdr:row>
      <xdr:rowOff>20160</xdr:rowOff>
    </xdr:from>
    <xdr:to>
      <xdr:col>4</xdr:col>
      <xdr:colOff>20520</xdr:colOff>
      <xdr:row>69</xdr:row>
      <xdr:rowOff>20160</xdr:rowOff>
    </xdr:to>
    <xdr:sp>
      <xdr:nvSpPr>
        <xdr:cNvPr id="13" name="Line 32"/>
        <xdr:cNvSpPr/>
      </xdr:nvSpPr>
      <xdr:spPr>
        <a:xfrm>
          <a:off x="20520" y="18401040"/>
          <a:ext cx="645228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51</xdr:row>
      <xdr:rowOff>8280</xdr:rowOff>
    </xdr:from>
    <xdr:to>
      <xdr:col>4</xdr:col>
      <xdr:colOff>11160</xdr:colOff>
      <xdr:row>51</xdr:row>
      <xdr:rowOff>8280</xdr:rowOff>
    </xdr:to>
    <xdr:sp>
      <xdr:nvSpPr>
        <xdr:cNvPr id="14" name="Line 33"/>
        <xdr:cNvSpPr/>
      </xdr:nvSpPr>
      <xdr:spPr>
        <a:xfrm>
          <a:off x="10080" y="13942080"/>
          <a:ext cx="6453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51</xdr:row>
      <xdr:rowOff>0</xdr:rowOff>
    </xdr:from>
    <xdr:to>
      <xdr:col>4</xdr:col>
      <xdr:colOff>11160</xdr:colOff>
      <xdr:row>51</xdr:row>
      <xdr:rowOff>8280</xdr:rowOff>
    </xdr:to>
    <xdr:sp>
      <xdr:nvSpPr>
        <xdr:cNvPr id="15" name="Line 34"/>
        <xdr:cNvSpPr/>
      </xdr:nvSpPr>
      <xdr:spPr>
        <a:xfrm>
          <a:off x="10080" y="13933800"/>
          <a:ext cx="6453360" cy="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0</xdr:row>
      <xdr:rowOff>0</xdr:rowOff>
    </xdr:from>
    <xdr:to>
      <xdr:col>1</xdr:col>
      <xdr:colOff>3960</xdr:colOff>
      <xdr:row>68</xdr:row>
      <xdr:rowOff>154440</xdr:rowOff>
    </xdr:to>
    <xdr:sp>
      <xdr:nvSpPr>
        <xdr:cNvPr id="16" name="Line 35"/>
        <xdr:cNvSpPr/>
      </xdr:nvSpPr>
      <xdr:spPr>
        <a:xfrm>
          <a:off x="563400" y="13717800"/>
          <a:ext cx="3960" cy="4601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0</xdr:row>
      <xdr:rowOff>10080</xdr:rowOff>
    </xdr:from>
    <xdr:to>
      <xdr:col>2</xdr:col>
      <xdr:colOff>720</xdr:colOff>
      <xdr:row>68</xdr:row>
      <xdr:rowOff>10080</xdr:rowOff>
    </xdr:to>
    <xdr:sp>
      <xdr:nvSpPr>
        <xdr:cNvPr id="17" name="Line 36"/>
        <xdr:cNvSpPr/>
      </xdr:nvSpPr>
      <xdr:spPr>
        <a:xfrm>
          <a:off x="4802040" y="13727880"/>
          <a:ext cx="720" cy="4447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50</xdr:row>
      <xdr:rowOff>0</xdr:rowOff>
    </xdr:from>
    <xdr:to>
      <xdr:col>3</xdr:col>
      <xdr:colOff>720</xdr:colOff>
      <xdr:row>67</xdr:row>
      <xdr:rowOff>164520</xdr:rowOff>
    </xdr:to>
    <xdr:sp>
      <xdr:nvSpPr>
        <xdr:cNvPr id="18" name="Line 37"/>
        <xdr:cNvSpPr/>
      </xdr:nvSpPr>
      <xdr:spPr>
        <a:xfrm>
          <a:off x="5586840" y="13717800"/>
          <a:ext cx="720" cy="4395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94</xdr:row>
      <xdr:rowOff>205920</xdr:rowOff>
    </xdr:from>
    <xdr:to>
      <xdr:col>4</xdr:col>
      <xdr:colOff>720</xdr:colOff>
      <xdr:row>94</xdr:row>
      <xdr:rowOff>216000</xdr:rowOff>
    </xdr:to>
    <xdr:sp>
      <xdr:nvSpPr>
        <xdr:cNvPr id="19" name="Line 38"/>
        <xdr:cNvSpPr/>
      </xdr:nvSpPr>
      <xdr:spPr>
        <a:xfrm flipV="1">
          <a:off x="10080" y="24128280"/>
          <a:ext cx="6442920" cy="10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71</xdr:row>
      <xdr:rowOff>205920</xdr:rowOff>
    </xdr:from>
    <xdr:to>
      <xdr:col>4</xdr:col>
      <xdr:colOff>720</xdr:colOff>
      <xdr:row>71</xdr:row>
      <xdr:rowOff>216000</xdr:rowOff>
    </xdr:to>
    <xdr:sp>
      <xdr:nvSpPr>
        <xdr:cNvPr id="20" name="Line 39"/>
        <xdr:cNvSpPr/>
      </xdr:nvSpPr>
      <xdr:spPr>
        <a:xfrm flipV="1">
          <a:off x="10080" y="19018440"/>
          <a:ext cx="6442920" cy="10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520</xdr:colOff>
      <xdr:row>82</xdr:row>
      <xdr:rowOff>0</xdr:rowOff>
    </xdr:from>
    <xdr:to>
      <xdr:col>3</xdr:col>
      <xdr:colOff>595080</xdr:colOff>
      <xdr:row>82</xdr:row>
      <xdr:rowOff>0</xdr:rowOff>
    </xdr:to>
    <xdr:sp>
      <xdr:nvSpPr>
        <xdr:cNvPr id="21" name="Line 40"/>
        <xdr:cNvSpPr/>
      </xdr:nvSpPr>
      <xdr:spPr>
        <a:xfrm>
          <a:off x="20520" y="21331440"/>
          <a:ext cx="61614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1</xdr:row>
      <xdr:rowOff>10080</xdr:rowOff>
    </xdr:from>
    <xdr:to>
      <xdr:col>1</xdr:col>
      <xdr:colOff>3960</xdr:colOff>
      <xdr:row>84</xdr:row>
      <xdr:rowOff>30960</xdr:rowOff>
    </xdr:to>
    <xdr:sp>
      <xdr:nvSpPr>
        <xdr:cNvPr id="22" name="Line 42"/>
        <xdr:cNvSpPr/>
      </xdr:nvSpPr>
      <xdr:spPr>
        <a:xfrm>
          <a:off x="563400" y="18822600"/>
          <a:ext cx="3960" cy="2971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0</xdr:row>
      <xdr:rowOff>154440</xdr:rowOff>
    </xdr:from>
    <xdr:to>
      <xdr:col>2</xdr:col>
      <xdr:colOff>720</xdr:colOff>
      <xdr:row>81</xdr:row>
      <xdr:rowOff>164160</xdr:rowOff>
    </xdr:to>
    <xdr:sp>
      <xdr:nvSpPr>
        <xdr:cNvPr id="23" name="Line 43"/>
        <xdr:cNvSpPr/>
      </xdr:nvSpPr>
      <xdr:spPr>
        <a:xfrm>
          <a:off x="4802040" y="18750960"/>
          <a:ext cx="720" cy="252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720</xdr:colOff>
      <xdr:row>82</xdr:row>
      <xdr:rowOff>10080</xdr:rowOff>
    </xdr:to>
    <xdr:sp>
      <xdr:nvSpPr>
        <xdr:cNvPr id="24" name="Line 44"/>
        <xdr:cNvSpPr/>
      </xdr:nvSpPr>
      <xdr:spPr>
        <a:xfrm>
          <a:off x="5586840" y="18812520"/>
          <a:ext cx="720" cy="252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93</xdr:row>
      <xdr:rowOff>164520</xdr:rowOff>
    </xdr:from>
    <xdr:to>
      <xdr:col>1</xdr:col>
      <xdr:colOff>3960</xdr:colOff>
      <xdr:row>123</xdr:row>
      <xdr:rowOff>164520</xdr:rowOff>
    </xdr:to>
    <xdr:sp>
      <xdr:nvSpPr>
        <xdr:cNvPr id="25" name="Line 45"/>
        <xdr:cNvSpPr/>
      </xdr:nvSpPr>
      <xdr:spPr>
        <a:xfrm flipV="1">
          <a:off x="563400" y="23870880"/>
          <a:ext cx="3960" cy="1146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8</xdr:row>
      <xdr:rowOff>10080</xdr:rowOff>
    </xdr:from>
    <xdr:to>
      <xdr:col>4</xdr:col>
      <xdr:colOff>720</xdr:colOff>
      <xdr:row>88</xdr:row>
      <xdr:rowOff>30960</xdr:rowOff>
    </xdr:to>
    <xdr:sp>
      <xdr:nvSpPr>
        <xdr:cNvPr id="26" name="Line 49"/>
        <xdr:cNvSpPr/>
      </xdr:nvSpPr>
      <xdr:spPr>
        <a:xfrm flipV="1">
          <a:off x="563400" y="22637160"/>
          <a:ext cx="5889600" cy="20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92</xdr:row>
      <xdr:rowOff>51120</xdr:rowOff>
    </xdr:from>
    <xdr:to>
      <xdr:col>4</xdr:col>
      <xdr:colOff>11160</xdr:colOff>
      <xdr:row>92</xdr:row>
      <xdr:rowOff>51120</xdr:rowOff>
    </xdr:to>
    <xdr:sp>
      <xdr:nvSpPr>
        <xdr:cNvPr id="27" name="Line 50"/>
        <xdr:cNvSpPr/>
      </xdr:nvSpPr>
      <xdr:spPr>
        <a:xfrm>
          <a:off x="563400" y="23541840"/>
          <a:ext cx="59000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91</xdr:row>
      <xdr:rowOff>0</xdr:rowOff>
    </xdr:from>
    <xdr:to>
      <xdr:col>4</xdr:col>
      <xdr:colOff>11160</xdr:colOff>
      <xdr:row>91</xdr:row>
      <xdr:rowOff>0</xdr:rowOff>
    </xdr:to>
    <xdr:sp>
      <xdr:nvSpPr>
        <xdr:cNvPr id="28" name="Line 51"/>
        <xdr:cNvSpPr/>
      </xdr:nvSpPr>
      <xdr:spPr>
        <a:xfrm>
          <a:off x="563400" y="23274720"/>
          <a:ext cx="5900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800</xdr:colOff>
      <xdr:row>124</xdr:row>
      <xdr:rowOff>54000</xdr:rowOff>
    </xdr:from>
    <xdr:to>
      <xdr:col>4</xdr:col>
      <xdr:colOff>30960</xdr:colOff>
      <xdr:row>124</xdr:row>
      <xdr:rowOff>54000</xdr:rowOff>
    </xdr:to>
    <xdr:sp>
      <xdr:nvSpPr>
        <xdr:cNvPr id="29" name="Line 54"/>
        <xdr:cNvSpPr/>
      </xdr:nvSpPr>
      <xdr:spPr>
        <a:xfrm>
          <a:off x="592200" y="35439480"/>
          <a:ext cx="58910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720</xdr:colOff>
      <xdr:row>94</xdr:row>
      <xdr:rowOff>10080</xdr:rowOff>
    </xdr:from>
    <xdr:to>
      <xdr:col>2</xdr:col>
      <xdr:colOff>10440</xdr:colOff>
      <xdr:row>123</xdr:row>
      <xdr:rowOff>154440</xdr:rowOff>
    </xdr:to>
    <xdr:sp>
      <xdr:nvSpPr>
        <xdr:cNvPr id="30" name="Line 56"/>
        <xdr:cNvSpPr/>
      </xdr:nvSpPr>
      <xdr:spPr>
        <a:xfrm>
          <a:off x="4811760" y="23932440"/>
          <a:ext cx="720" cy="11391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52520</xdr:colOff>
      <xdr:row>83</xdr:row>
      <xdr:rowOff>71640</xdr:rowOff>
    </xdr:from>
    <xdr:to>
      <xdr:col>4</xdr:col>
      <xdr:colOff>11160</xdr:colOff>
      <xdr:row>83</xdr:row>
      <xdr:rowOff>71640</xdr:rowOff>
    </xdr:to>
    <xdr:sp>
      <xdr:nvSpPr>
        <xdr:cNvPr id="31" name="Line 57"/>
        <xdr:cNvSpPr/>
      </xdr:nvSpPr>
      <xdr:spPr>
        <a:xfrm>
          <a:off x="452520" y="21619080"/>
          <a:ext cx="601092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94</xdr:row>
      <xdr:rowOff>0</xdr:rowOff>
    </xdr:from>
    <xdr:to>
      <xdr:col>3</xdr:col>
      <xdr:colOff>10800</xdr:colOff>
      <xdr:row>123</xdr:row>
      <xdr:rowOff>216000</xdr:rowOff>
    </xdr:to>
    <xdr:sp>
      <xdr:nvSpPr>
        <xdr:cNvPr id="32" name="Line 66"/>
        <xdr:cNvSpPr/>
      </xdr:nvSpPr>
      <xdr:spPr>
        <a:xfrm>
          <a:off x="5586840" y="23922360"/>
          <a:ext cx="10800" cy="11463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0240</xdr:colOff>
      <xdr:row>120</xdr:row>
      <xdr:rowOff>0</xdr:rowOff>
    </xdr:from>
    <xdr:to>
      <xdr:col>4</xdr:col>
      <xdr:colOff>30960</xdr:colOff>
      <xdr:row>120</xdr:row>
      <xdr:rowOff>0</xdr:rowOff>
    </xdr:to>
    <xdr:sp>
      <xdr:nvSpPr>
        <xdr:cNvPr id="33" name="Line 67"/>
        <xdr:cNvSpPr/>
      </xdr:nvSpPr>
      <xdr:spPr>
        <a:xfrm>
          <a:off x="30240" y="34521840"/>
          <a:ext cx="64530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123</xdr:row>
      <xdr:rowOff>0</xdr:rowOff>
    </xdr:from>
    <xdr:to>
      <xdr:col>4</xdr:col>
      <xdr:colOff>30960</xdr:colOff>
      <xdr:row>123</xdr:row>
      <xdr:rowOff>0</xdr:rowOff>
    </xdr:to>
    <xdr:sp>
      <xdr:nvSpPr>
        <xdr:cNvPr id="34" name="Line 69"/>
        <xdr:cNvSpPr/>
      </xdr:nvSpPr>
      <xdr:spPr>
        <a:xfrm>
          <a:off x="10080" y="35169480"/>
          <a:ext cx="6473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800</xdr:colOff>
      <xdr:row>84</xdr:row>
      <xdr:rowOff>205560</xdr:rowOff>
    </xdr:from>
    <xdr:to>
      <xdr:col>4</xdr:col>
      <xdr:colOff>30960</xdr:colOff>
      <xdr:row>84</xdr:row>
      <xdr:rowOff>205560</xdr:rowOff>
    </xdr:to>
    <xdr:sp>
      <xdr:nvSpPr>
        <xdr:cNvPr id="35" name="Line 72"/>
        <xdr:cNvSpPr/>
      </xdr:nvSpPr>
      <xdr:spPr>
        <a:xfrm>
          <a:off x="592200" y="21969000"/>
          <a:ext cx="589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4</xdr:row>
      <xdr:rowOff>0</xdr:rowOff>
    </xdr:from>
    <xdr:to>
      <xdr:col>3</xdr:col>
      <xdr:colOff>720</xdr:colOff>
      <xdr:row>91</xdr:row>
      <xdr:rowOff>216000</xdr:rowOff>
    </xdr:to>
    <xdr:sp>
      <xdr:nvSpPr>
        <xdr:cNvPr id="36" name="Line 73"/>
        <xdr:cNvSpPr/>
      </xdr:nvSpPr>
      <xdr:spPr>
        <a:xfrm>
          <a:off x="5586840" y="21763440"/>
          <a:ext cx="720" cy="1727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53320</xdr:colOff>
      <xdr:row>127</xdr:row>
      <xdr:rowOff>205920</xdr:rowOff>
    </xdr:from>
    <xdr:to>
      <xdr:col>5</xdr:col>
      <xdr:colOff>30600</xdr:colOff>
      <xdr:row>127</xdr:row>
      <xdr:rowOff>205920</xdr:rowOff>
    </xdr:to>
    <xdr:sp>
      <xdr:nvSpPr>
        <xdr:cNvPr id="37" name="Line 74"/>
        <xdr:cNvSpPr/>
      </xdr:nvSpPr>
      <xdr:spPr>
        <a:xfrm>
          <a:off x="553320" y="36209160"/>
          <a:ext cx="6744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32</xdr:row>
      <xdr:rowOff>10080</xdr:rowOff>
    </xdr:from>
    <xdr:to>
      <xdr:col>5</xdr:col>
      <xdr:colOff>360</xdr:colOff>
      <xdr:row>132</xdr:row>
      <xdr:rowOff>10080</xdr:rowOff>
    </xdr:to>
    <xdr:sp>
      <xdr:nvSpPr>
        <xdr:cNvPr id="38" name="Line 75"/>
        <xdr:cNvSpPr/>
      </xdr:nvSpPr>
      <xdr:spPr>
        <a:xfrm>
          <a:off x="563400" y="37092960"/>
          <a:ext cx="6703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33</xdr:row>
      <xdr:rowOff>38160</xdr:rowOff>
    </xdr:from>
    <xdr:to>
      <xdr:col>4</xdr:col>
      <xdr:colOff>804960</xdr:colOff>
      <xdr:row>133</xdr:row>
      <xdr:rowOff>38160</xdr:rowOff>
    </xdr:to>
    <xdr:sp>
      <xdr:nvSpPr>
        <xdr:cNvPr id="39" name="Line 76"/>
        <xdr:cNvSpPr/>
      </xdr:nvSpPr>
      <xdr:spPr>
        <a:xfrm>
          <a:off x="563400" y="37336680"/>
          <a:ext cx="66938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7</xdr:row>
      <xdr:rowOff>0</xdr:rowOff>
    </xdr:from>
    <xdr:to>
      <xdr:col>2</xdr:col>
      <xdr:colOff>720</xdr:colOff>
      <xdr:row>133</xdr:row>
      <xdr:rowOff>38160</xdr:rowOff>
    </xdr:to>
    <xdr:sp>
      <xdr:nvSpPr>
        <xdr:cNvPr id="40" name="Line 77"/>
        <xdr:cNvSpPr/>
      </xdr:nvSpPr>
      <xdr:spPr>
        <a:xfrm>
          <a:off x="4802040" y="36003240"/>
          <a:ext cx="720" cy="1333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080</xdr:colOff>
      <xdr:row>127</xdr:row>
      <xdr:rowOff>0</xdr:rowOff>
    </xdr:from>
    <xdr:to>
      <xdr:col>3</xdr:col>
      <xdr:colOff>10800</xdr:colOff>
      <xdr:row>133</xdr:row>
      <xdr:rowOff>12600</xdr:rowOff>
    </xdr:to>
    <xdr:sp>
      <xdr:nvSpPr>
        <xdr:cNvPr id="41" name="Line 78"/>
        <xdr:cNvSpPr/>
      </xdr:nvSpPr>
      <xdr:spPr>
        <a:xfrm>
          <a:off x="5596920" y="36003240"/>
          <a:ext cx="720" cy="1307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27</xdr:row>
      <xdr:rowOff>0</xdr:rowOff>
    </xdr:from>
    <xdr:to>
      <xdr:col>4</xdr:col>
      <xdr:colOff>720</xdr:colOff>
      <xdr:row>132</xdr:row>
      <xdr:rowOff>215640</xdr:rowOff>
    </xdr:to>
    <xdr:sp>
      <xdr:nvSpPr>
        <xdr:cNvPr id="42" name="Line 79"/>
        <xdr:cNvSpPr/>
      </xdr:nvSpPr>
      <xdr:spPr>
        <a:xfrm>
          <a:off x="6452280" y="36003240"/>
          <a:ext cx="720" cy="1295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6</xdr:row>
      <xdr:rowOff>205920</xdr:rowOff>
    </xdr:from>
    <xdr:to>
      <xdr:col>5</xdr:col>
      <xdr:colOff>360</xdr:colOff>
      <xdr:row>126</xdr:row>
      <xdr:rowOff>216000</xdr:rowOff>
    </xdr:to>
    <xdr:sp>
      <xdr:nvSpPr>
        <xdr:cNvPr id="43" name="Line 80"/>
        <xdr:cNvSpPr/>
      </xdr:nvSpPr>
      <xdr:spPr>
        <a:xfrm flipV="1">
          <a:off x="563400" y="35993160"/>
          <a:ext cx="6703920" cy="10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7" activeCellId="0" sqref="A77:J77 A77:J7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7.56"/>
    <col collapsed="false" customWidth="true" hidden="false" outlineLevel="0" max="4" min="4" style="0" width="9.28"/>
    <col collapsed="false" customWidth="true" hidden="false" outlineLevel="0" max="5" min="5" style="0" width="8.28"/>
    <col collapsed="false" customWidth="true" hidden="false" outlineLevel="0" max="6" min="6" style="0" width="10.56"/>
    <col collapsed="false" customWidth="true" hidden="false" outlineLevel="0" max="7" min="7" style="0" width="8.99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1" min="11" style="0" width="7.56"/>
    <col collapsed="false" customWidth="true" hidden="false" outlineLevel="0" max="12" min="12" style="0" width="9.56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65" hidden="false" customHeight="false" outlineLevel="0" collapsed="false">
      <c r="A2" s="3" t="s">
        <v>1</v>
      </c>
      <c r="B2" s="4"/>
      <c r="C2" s="4"/>
      <c r="D2" s="4"/>
      <c r="E2" s="5"/>
      <c r="F2" s="5"/>
      <c r="G2" s="5"/>
      <c r="H2" s="5"/>
      <c r="I2" s="5"/>
    </row>
    <row r="3" customFormat="false" ht="14.6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6" t="s">
        <v>9</v>
      </c>
      <c r="I3" s="6" t="s">
        <v>10</v>
      </c>
    </row>
    <row r="4" customFormat="false" ht="14.65" hidden="false" customHeight="false" outlineLevel="0" collapsed="false">
      <c r="A4" s="5" t="s">
        <v>11</v>
      </c>
      <c r="B4" s="8" t="n">
        <v>10</v>
      </c>
      <c r="C4" s="9" t="n">
        <v>400</v>
      </c>
      <c r="D4" s="4" t="n">
        <v>1.5</v>
      </c>
      <c r="E4" s="4" t="n">
        <v>15</v>
      </c>
      <c r="F4" s="10" t="n">
        <v>24.252</v>
      </c>
      <c r="G4" s="11" t="n">
        <f aca="false">(B4*E4*F4)/(1000)</f>
        <v>3.6378</v>
      </c>
      <c r="H4" s="12" t="n">
        <f aca="false">G4/230</f>
        <v>0.0158165217391304</v>
      </c>
      <c r="I4" s="5"/>
      <c r="K4" s="13"/>
    </row>
    <row r="5" customFormat="false" ht="14.65" hidden="false" customHeight="false" outlineLevel="0" collapsed="false">
      <c r="A5" s="5" t="s">
        <v>12</v>
      </c>
      <c r="B5" s="8" t="n">
        <v>10</v>
      </c>
      <c r="C5" s="9" t="n">
        <v>1200</v>
      </c>
      <c r="D5" s="4" t="n">
        <v>1.5</v>
      </c>
      <c r="E5" s="4" t="n">
        <v>10</v>
      </c>
      <c r="F5" s="10" t="n">
        <v>24.252</v>
      </c>
      <c r="G5" s="11" t="n">
        <f aca="false">(B5*E5*F5)/(1000)</f>
        <v>2.4252</v>
      </c>
      <c r="H5" s="12" t="n">
        <f aca="false">G5/230</f>
        <v>0.010544347826087</v>
      </c>
      <c r="I5" s="5"/>
      <c r="K5" s="13"/>
    </row>
    <row r="6" customFormat="false" ht="14.65" hidden="false" customHeight="false" outlineLevel="0" collapsed="false">
      <c r="A6" s="5" t="s">
        <v>13</v>
      </c>
      <c r="B6" s="8" t="n">
        <v>10</v>
      </c>
      <c r="C6" s="9" t="n">
        <v>1200</v>
      </c>
      <c r="D6" s="4" t="n">
        <v>1.5</v>
      </c>
      <c r="E6" s="4" t="n">
        <v>23</v>
      </c>
      <c r="F6" s="10" t="n">
        <v>24.252</v>
      </c>
      <c r="G6" s="11" t="n">
        <f aca="false">(B6*E6*F6)/(1000)</f>
        <v>5.57796</v>
      </c>
      <c r="H6" s="12" t="n">
        <f aca="false">G6/230</f>
        <v>0.024252</v>
      </c>
      <c r="I6" s="5"/>
      <c r="K6" s="13"/>
    </row>
    <row r="7" customFormat="false" ht="14.65" hidden="false" customHeight="false" outlineLevel="0" collapsed="false">
      <c r="A7" s="5" t="s">
        <v>14</v>
      </c>
      <c r="B7" s="8" t="n">
        <f aca="false">C7/(230*0.9)</f>
        <v>10.6280193236715</v>
      </c>
      <c r="C7" s="9" t="n">
        <v>2200</v>
      </c>
      <c r="D7" s="4" t="n">
        <v>1.5</v>
      </c>
      <c r="E7" s="4" t="n">
        <v>28</v>
      </c>
      <c r="F7" s="10" t="n">
        <v>24.252</v>
      </c>
      <c r="G7" s="11" t="n">
        <f aca="false">(B7*E7*F7)/(1000)</f>
        <v>7.21702028985507</v>
      </c>
      <c r="H7" s="12" t="n">
        <f aca="false">G7/230</f>
        <v>0.0313783490863264</v>
      </c>
      <c r="I7" s="12" t="n">
        <f aca="false">H7</f>
        <v>0.0313783490863264</v>
      </c>
      <c r="K7" s="13"/>
    </row>
    <row r="8" customFormat="false" ht="14.65" hidden="false" customHeight="false" outlineLevel="0" collapsed="false">
      <c r="A8" s="5" t="s">
        <v>15</v>
      </c>
      <c r="B8" s="8" t="n">
        <f aca="false">C8/(230*0.9)</f>
        <v>1.93236714975845</v>
      </c>
      <c r="C8" s="9" t="n">
        <v>400</v>
      </c>
      <c r="D8" s="4" t="n">
        <v>1.5</v>
      </c>
      <c r="E8" s="4" t="n">
        <v>5</v>
      </c>
      <c r="F8" s="10" t="n">
        <v>24.252</v>
      </c>
      <c r="G8" s="11" t="n">
        <f aca="false">(B8*E8*F8)/(1000)</f>
        <v>0.23431884057971</v>
      </c>
      <c r="H8" s="12" t="n">
        <f aca="false">G8/230</f>
        <v>0.00101877756773787</v>
      </c>
      <c r="I8" s="5"/>
      <c r="K8" s="13"/>
    </row>
    <row r="9" customFormat="false" ht="14.65" hidden="false" customHeight="false" outlineLevel="0" collapsed="false">
      <c r="A9" s="5" t="s">
        <v>16</v>
      </c>
      <c r="B9" s="8" t="n">
        <v>10</v>
      </c>
      <c r="C9" s="9" t="n">
        <v>1840</v>
      </c>
      <c r="D9" s="4" t="n">
        <v>2.5</v>
      </c>
      <c r="E9" s="4" t="n">
        <v>28.5</v>
      </c>
      <c r="F9" s="10" t="n">
        <v>14.852</v>
      </c>
      <c r="G9" s="11" t="n">
        <f aca="false">(B9*E9*F9)/(1000)</f>
        <v>4.23282</v>
      </c>
      <c r="H9" s="12" t="n">
        <f aca="false">G9/230</f>
        <v>0.0184035652173913</v>
      </c>
      <c r="I9" s="5"/>
      <c r="K9" s="13"/>
    </row>
    <row r="10" customFormat="false" ht="14.65" hidden="false" customHeight="false" outlineLevel="0" collapsed="false">
      <c r="A10" s="5" t="s">
        <v>17</v>
      </c>
      <c r="B10" s="8" t="n">
        <v>7.5</v>
      </c>
      <c r="C10" s="9" t="n">
        <v>4400</v>
      </c>
      <c r="D10" s="4" t="n">
        <v>6</v>
      </c>
      <c r="E10" s="4" t="n">
        <v>29</v>
      </c>
      <c r="F10" s="10" t="n">
        <v>6.173</v>
      </c>
      <c r="G10" s="11" t="n">
        <f aca="false">(B10*E10*F10*(SQRT(3))*0.84)/(2*1000)</f>
        <v>0.976709599168457</v>
      </c>
      <c r="H10" s="12" t="n">
        <f aca="false">G10/400</f>
        <v>0.00244177399792114</v>
      </c>
      <c r="I10" s="5"/>
      <c r="K10" s="13"/>
    </row>
    <row r="11" customFormat="false" ht="14.65" hidden="false" customHeight="false" outlineLevel="0" collapsed="false">
      <c r="A11" s="5" t="s">
        <v>18</v>
      </c>
      <c r="B11" s="8" t="n">
        <v>4</v>
      </c>
      <c r="C11" s="9" t="n">
        <v>1950</v>
      </c>
      <c r="D11" s="4" t="n">
        <v>2.5</v>
      </c>
      <c r="E11" s="4" t="n">
        <v>6</v>
      </c>
      <c r="F11" s="10" t="n">
        <v>14.852</v>
      </c>
      <c r="G11" s="11" t="n">
        <f aca="false">(B11*E11*F11*(SQRT(3))*0.83)/(2*1000)</f>
        <v>0.256215209196369</v>
      </c>
      <c r="H11" s="12" t="n">
        <f aca="false">G11/400</f>
        <v>0.000640538022990923</v>
      </c>
      <c r="I11" s="5"/>
      <c r="K11" s="13"/>
    </row>
    <row r="12" customFormat="false" ht="14.65" hidden="false" customHeight="false" outlineLevel="0" collapsed="false">
      <c r="A12" s="5"/>
      <c r="B12" s="4"/>
      <c r="C12" s="9"/>
      <c r="D12" s="4"/>
      <c r="E12" s="4"/>
      <c r="F12" s="10"/>
      <c r="G12" s="11"/>
      <c r="H12" s="14"/>
      <c r="I12" s="5"/>
    </row>
    <row r="13" customFormat="false" ht="14.65" hidden="false" customHeight="false" outlineLevel="0" collapsed="false">
      <c r="A13" s="15" t="s">
        <v>19</v>
      </c>
      <c r="B13" s="16"/>
      <c r="C13" s="16"/>
      <c r="D13" s="16"/>
      <c r="E13" s="4"/>
      <c r="F13" s="4"/>
      <c r="G13" s="4"/>
      <c r="H13" s="4"/>
      <c r="I13" s="5"/>
    </row>
    <row r="14" customFormat="false" ht="14.65" hidden="false" customHeight="false" outlineLevel="0" collapsed="false">
      <c r="A14" s="5" t="s">
        <v>20</v>
      </c>
      <c r="B14" s="9" t="n">
        <v>6</v>
      </c>
      <c r="C14" s="9" t="n">
        <v>10</v>
      </c>
      <c r="D14" s="9" t="n">
        <v>16</v>
      </c>
      <c r="E14" s="9" t="n">
        <v>25</v>
      </c>
      <c r="I14" s="8"/>
      <c r="J14" s="17"/>
      <c r="K14" s="17"/>
      <c r="M14" s="17"/>
    </row>
    <row r="15" customFormat="false" ht="14.65" hidden="false" customHeight="false" outlineLevel="0" collapsed="false">
      <c r="A15" s="18" t="s">
        <v>21</v>
      </c>
      <c r="B15" s="10" t="n">
        <v>6.173</v>
      </c>
      <c r="C15" s="10" t="n">
        <v>3.668</v>
      </c>
      <c r="D15" s="10" t="n">
        <v>2.305</v>
      </c>
      <c r="E15" s="10" t="n">
        <v>1.457</v>
      </c>
      <c r="I15" s="9"/>
      <c r="J15" s="17"/>
      <c r="K15" s="19"/>
      <c r="M15" s="19"/>
    </row>
    <row r="16" customFormat="false" ht="14.65" hidden="false" customHeight="false" outlineLevel="0" collapsed="false">
      <c r="A16" s="15" t="s">
        <v>22</v>
      </c>
      <c r="B16" s="10"/>
      <c r="C16" s="10"/>
      <c r="D16" s="10"/>
      <c r="E16" s="10"/>
      <c r="I16" s="10"/>
      <c r="J16" s="19"/>
      <c r="K16" s="19"/>
      <c r="M16" s="19"/>
    </row>
    <row r="17" customFormat="false" ht="14.65" hidden="false" customHeight="false" outlineLevel="0" collapsed="false">
      <c r="A17" s="5" t="s">
        <v>23</v>
      </c>
      <c r="B17" s="10" t="n">
        <f aca="false">(3*230/100)-4.396</f>
        <v>2.504</v>
      </c>
      <c r="C17" s="10" t="n">
        <f aca="false">(3*230/100)-4.396</f>
        <v>2.504</v>
      </c>
      <c r="D17" s="10" t="n">
        <f aca="false">(3*230/100)-4.396</f>
        <v>2.504</v>
      </c>
      <c r="E17" s="10" t="n">
        <f aca="false">(3*230/100)-4.396</f>
        <v>2.504</v>
      </c>
      <c r="G17" s="0" t="s">
        <v>24</v>
      </c>
      <c r="I17" s="10"/>
    </row>
    <row r="18" customFormat="false" ht="14.65" hidden="false" customHeight="false" outlineLevel="0" collapsed="false">
      <c r="A18" s="5" t="s">
        <v>25</v>
      </c>
      <c r="B18" s="10" t="n">
        <f aca="false">1*230/100</f>
        <v>2.3</v>
      </c>
      <c r="C18" s="10" t="n">
        <v>2.3</v>
      </c>
      <c r="D18" s="10" t="n">
        <v>2.3</v>
      </c>
      <c r="E18" s="10" t="n">
        <v>2.3</v>
      </c>
      <c r="I18" s="10"/>
      <c r="J18" s="19"/>
    </row>
    <row r="19" customFormat="false" ht="14.65" hidden="false" customHeight="false" outlineLevel="0" collapsed="false">
      <c r="A19" s="5" t="s">
        <v>26</v>
      </c>
      <c r="B19" s="20" t="n">
        <f aca="false">((B17+B18)*1000)/(B15*25)</f>
        <v>31.1291106431233</v>
      </c>
      <c r="C19" s="20" t="n">
        <f aca="false">((C17+C18)*1000)/(C15*25)</f>
        <v>52.3882224645583</v>
      </c>
      <c r="D19" s="20" t="n">
        <f aca="false">((D17+D18)*1000)/(D15*25)</f>
        <v>83.3665943600868</v>
      </c>
      <c r="E19" s="20" t="n">
        <f aca="false">((E17+E18)*1000)/(E15*25)</f>
        <v>131.887439945093</v>
      </c>
      <c r="I19" s="10"/>
    </row>
    <row r="20" customFormat="false" ht="14.65" hidden="false" customHeight="false" outlineLevel="0" collapsed="false">
      <c r="A20" s="5" t="s">
        <v>27</v>
      </c>
      <c r="B20" s="20" t="n">
        <v>25.4</v>
      </c>
      <c r="C20" s="20" t="n">
        <v>25.4</v>
      </c>
      <c r="D20" s="20" t="n">
        <v>25.4</v>
      </c>
      <c r="E20" s="20" t="n">
        <v>25.4</v>
      </c>
      <c r="I20" s="10"/>
    </row>
    <row r="21" customFormat="false" ht="14.65" hidden="false" customHeight="false" outlineLevel="0" collapsed="false">
      <c r="A21" s="5" t="s">
        <v>28</v>
      </c>
      <c r="B21" s="10" t="n">
        <f aca="false">(B15*25*B20)/1000</f>
        <v>3.919855</v>
      </c>
      <c r="C21" s="10" t="n">
        <f aca="false">(C15*25*C20)/1000</f>
        <v>2.32918</v>
      </c>
      <c r="D21" s="10" t="n">
        <f aca="false">(D15*25*D20)/1000</f>
        <v>1.463675</v>
      </c>
      <c r="E21" s="10" t="n">
        <f aca="false">(E15*25*E20)/1000</f>
        <v>0.925195</v>
      </c>
      <c r="I21" s="10"/>
    </row>
    <row r="22" customFormat="false" ht="14.65" hidden="false" customHeight="false" outlineLevel="0" collapsed="false">
      <c r="A22" s="5" t="s">
        <v>29</v>
      </c>
      <c r="B22" s="12" t="n">
        <f aca="false">B21/230</f>
        <v>0.017042847826087</v>
      </c>
      <c r="C22" s="12" t="n">
        <f aca="false">C21/230</f>
        <v>0.0101268695652174</v>
      </c>
      <c r="D22" s="12" t="n">
        <f aca="false">D21/230</f>
        <v>0.00636380434782609</v>
      </c>
      <c r="E22" s="12" t="n">
        <f aca="false">E21/230</f>
        <v>0.00402258695652174</v>
      </c>
      <c r="I22" s="10"/>
    </row>
    <row r="23" customFormat="false" ht="14.65" hidden="false" customHeight="false" outlineLevel="0" collapsed="false">
      <c r="A23" s="15" t="s">
        <v>30</v>
      </c>
      <c r="B23" s="12"/>
      <c r="C23" s="12"/>
      <c r="D23" s="21"/>
      <c r="E23" s="10"/>
      <c r="G23" s="21"/>
      <c r="H23" s="10"/>
      <c r="I23" s="10"/>
    </row>
    <row r="24" customFormat="false" ht="14.65" hidden="false" customHeight="false" outlineLevel="0" collapsed="false">
      <c r="A24" s="5" t="s">
        <v>31</v>
      </c>
      <c r="B24" s="10" t="n">
        <f aca="false">(3*230/100)-(4.268+1.389)</f>
        <v>1.243</v>
      </c>
      <c r="C24" s="10" t="n">
        <f aca="false">(3*230/100)-(4.268+1.389)</f>
        <v>1.243</v>
      </c>
      <c r="D24" s="10" t="n">
        <f aca="false">(3*230/100)-(4.268+1.389)</f>
        <v>1.243</v>
      </c>
      <c r="E24" s="10" t="n">
        <f aca="false">(3*230/100)-(4.268+1.389)</f>
        <v>1.243</v>
      </c>
      <c r="G24" s="0" t="s">
        <v>32</v>
      </c>
      <c r="I24" s="10"/>
      <c r="J24" s="19"/>
      <c r="K24" s="19"/>
      <c r="M24" s="22"/>
    </row>
    <row r="25" customFormat="false" ht="14.65" hidden="false" customHeight="false" outlineLevel="0" collapsed="false">
      <c r="A25" s="5" t="s">
        <v>25</v>
      </c>
      <c r="B25" s="10" t="n">
        <f aca="false">2.3</f>
        <v>2.3</v>
      </c>
      <c r="C25" s="10" t="n">
        <f aca="false">2.3</f>
        <v>2.3</v>
      </c>
      <c r="D25" s="10" t="n">
        <f aca="false">2.3</f>
        <v>2.3</v>
      </c>
      <c r="E25" s="10" t="n">
        <f aca="false">2.3</f>
        <v>2.3</v>
      </c>
      <c r="M25" s="19"/>
    </row>
    <row r="26" customFormat="false" ht="14.65" hidden="false" customHeight="false" outlineLevel="0" collapsed="false">
      <c r="A26" s="5" t="s">
        <v>33</v>
      </c>
      <c r="B26" s="20" t="n">
        <f aca="false">((B24+B25)*1000)/(B15*40)</f>
        <v>14.3487769317998</v>
      </c>
      <c r="C26" s="20" t="n">
        <f aca="false">((C24+C25)*1000)/(C15*40)</f>
        <v>24.1480370774264</v>
      </c>
      <c r="D26" s="20" t="n">
        <f aca="false">((D24+D25)*1000)/(D15*40)</f>
        <v>38.4273318872017</v>
      </c>
      <c r="E26" s="20" t="n">
        <f aca="false">((E24+E25)*1000)/(E15*40)</f>
        <v>60.7927247769389</v>
      </c>
      <c r="I26" s="10"/>
      <c r="J26" s="19"/>
      <c r="K26" s="19"/>
      <c r="M26" s="19"/>
    </row>
    <row r="27" customFormat="false" ht="14.65" hidden="false" customHeight="false" outlineLevel="0" collapsed="false">
      <c r="A27" s="5" t="s">
        <v>27</v>
      </c>
      <c r="B27" s="20" t="n">
        <f aca="false">Medición!$E$77</f>
        <v>26.7</v>
      </c>
      <c r="C27" s="20" t="n">
        <f aca="false">$B$27</f>
        <v>26.7</v>
      </c>
      <c r="D27" s="20" t="n">
        <f aca="false">$B$27</f>
        <v>26.7</v>
      </c>
      <c r="E27" s="20" t="n">
        <f aca="false">$B$27</f>
        <v>26.7</v>
      </c>
      <c r="I27" s="10"/>
      <c r="J27" s="19"/>
      <c r="K27" s="19"/>
      <c r="M27" s="19"/>
    </row>
    <row r="28" customFormat="false" ht="14.65" hidden="false" customHeight="false" outlineLevel="0" collapsed="false">
      <c r="A28" s="5" t="s">
        <v>28</v>
      </c>
      <c r="B28" s="11" t="n">
        <f aca="false">(B15*B27*40)/1000</f>
        <v>6.592764</v>
      </c>
      <c r="C28" s="11" t="n">
        <f aca="false">(C15*C27*40)/1000</f>
        <v>3.917424</v>
      </c>
      <c r="D28" s="11" t="n">
        <f aca="false">(D15*D27*40)/1000</f>
        <v>2.46174</v>
      </c>
      <c r="E28" s="11" t="n">
        <f aca="false">(E15*E27*40)/1000</f>
        <v>1.556076</v>
      </c>
      <c r="I28" s="5"/>
    </row>
    <row r="29" customFormat="false" ht="14.65" hidden="false" customHeight="false" outlineLevel="0" collapsed="false">
      <c r="A29" s="5" t="s">
        <v>29</v>
      </c>
      <c r="B29" s="12" t="n">
        <f aca="false">B28/230</f>
        <v>0.0286641913043478</v>
      </c>
      <c r="C29" s="12" t="n">
        <f aca="false">C28/230</f>
        <v>0.0170322782608696</v>
      </c>
      <c r="D29" s="12" t="n">
        <f aca="false">D28/230</f>
        <v>0.0107032173913044</v>
      </c>
      <c r="E29" s="12" t="n">
        <f aca="false">E28/230</f>
        <v>0.00676554782608696</v>
      </c>
      <c r="I29" s="5"/>
    </row>
    <row r="30" customFormat="false" ht="14.6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4.65" hidden="false" customHeight="false" outlineLevel="0" collapsed="false">
      <c r="A31" s="1" t="s">
        <v>34</v>
      </c>
      <c r="B31" s="23"/>
      <c r="C31" s="23"/>
      <c r="D31" s="23"/>
      <c r="E31" s="23"/>
      <c r="F31" s="23"/>
      <c r="G31" s="23"/>
      <c r="H31" s="23"/>
      <c r="I31" s="23"/>
      <c r="J31" s="24"/>
    </row>
    <row r="32" customFormat="false" ht="14.65" hidden="false" customHeight="false" outlineLevel="0" collapsed="false">
      <c r="A32" s="6" t="s">
        <v>2</v>
      </c>
      <c r="B32" s="6" t="s">
        <v>3</v>
      </c>
      <c r="C32" s="6" t="s">
        <v>4</v>
      </c>
      <c r="D32" s="6" t="s">
        <v>5</v>
      </c>
      <c r="E32" s="6" t="s">
        <v>6</v>
      </c>
      <c r="F32" s="7" t="s">
        <v>7</v>
      </c>
      <c r="G32" s="7" t="s">
        <v>8</v>
      </c>
      <c r="H32" s="6" t="s">
        <v>9</v>
      </c>
      <c r="I32" s="6" t="s">
        <v>35</v>
      </c>
    </row>
    <row r="33" customFormat="false" ht="14.65" hidden="false" customHeight="false" outlineLevel="0" collapsed="false">
      <c r="A33" s="5" t="s">
        <v>36</v>
      </c>
      <c r="B33" s="20" t="n">
        <f aca="false">C33/(400*(SQRT(3))*0.8)</f>
        <v>173.894292640733</v>
      </c>
      <c r="C33" s="9" t="n">
        <v>96382</v>
      </c>
      <c r="D33" s="9" t="n">
        <v>70</v>
      </c>
      <c r="E33" s="4" t="n">
        <v>9</v>
      </c>
      <c r="F33" s="10" t="n">
        <v>0.592</v>
      </c>
      <c r="G33" s="11" t="n">
        <f aca="false">(B33*E33*F33*(SQRT(3)))/(2*1000)</f>
        <v>0.80238015</v>
      </c>
      <c r="H33" s="12" t="n">
        <f aca="false">G33/400</f>
        <v>0.002005950375</v>
      </c>
      <c r="I33" s="12"/>
    </row>
    <row r="34" customFormat="false" ht="14.65" hidden="false" customHeight="false" outlineLevel="0" collapsed="false">
      <c r="A34" s="5" t="s">
        <v>37</v>
      </c>
      <c r="B34" s="20" t="n">
        <f aca="false">C34/(400*(SQRT(3))*0.8)</f>
        <v>176.492368852086</v>
      </c>
      <c r="C34" s="9" t="n">
        <v>97822</v>
      </c>
      <c r="D34" s="9" t="n">
        <v>70</v>
      </c>
      <c r="E34" s="4" t="n">
        <v>9</v>
      </c>
      <c r="F34" s="10" t="n">
        <v>0.592</v>
      </c>
      <c r="G34" s="11" t="n">
        <f aca="false">(B34*E34*F34*(SQRT(3)))/(2*1000)</f>
        <v>0.81436815</v>
      </c>
      <c r="H34" s="12" t="n">
        <f aca="false">G34/400</f>
        <v>0.002035920375</v>
      </c>
      <c r="I34" s="12"/>
    </row>
    <row r="35" customFormat="false" ht="14.65" hidden="false" customHeight="false" outlineLevel="0" collapsed="false">
      <c r="A35" s="5" t="s">
        <v>38</v>
      </c>
      <c r="B35" s="20" t="n">
        <f aca="false">C35/(400*(SQRT(3))*0.8)</f>
        <v>170.365239120311</v>
      </c>
      <c r="C35" s="9" t="n">
        <v>94426</v>
      </c>
      <c r="D35" s="9" t="n">
        <v>70</v>
      </c>
      <c r="E35" s="4" t="n">
        <v>9</v>
      </c>
      <c r="F35" s="10" t="n">
        <v>0.592</v>
      </c>
      <c r="G35" s="11" t="n">
        <f aca="false">(B35*E35*F35*(SQRT(3)))/(2*1000)</f>
        <v>0.78609645</v>
      </c>
      <c r="H35" s="12" t="n">
        <f aca="false">G35/400</f>
        <v>0.001965241125</v>
      </c>
      <c r="I35" s="12"/>
    </row>
    <row r="36" customFormat="false" ht="14.65" hidden="false" customHeight="false" outlineLevel="0" collapsed="false">
      <c r="A36" s="5"/>
      <c r="B36" s="20"/>
      <c r="C36" s="9"/>
      <c r="D36" s="9"/>
      <c r="E36" s="4"/>
      <c r="F36" s="10"/>
      <c r="G36" s="11"/>
      <c r="H36" s="12"/>
      <c r="I36" s="12"/>
    </row>
    <row r="37" customFormat="false" ht="14.65" hidden="false" customHeight="false" outlineLevel="0" collapsed="false">
      <c r="A37" s="15" t="s">
        <v>39</v>
      </c>
      <c r="B37" s="20"/>
      <c r="C37" s="9"/>
      <c r="D37" s="9"/>
      <c r="E37" s="4"/>
      <c r="F37" s="10"/>
      <c r="G37" s="11"/>
      <c r="H37" s="12"/>
      <c r="I37" s="12"/>
    </row>
    <row r="38" customFormat="false" ht="14.65" hidden="false" customHeight="false" outlineLevel="0" collapsed="false">
      <c r="A38" s="6" t="s">
        <v>2</v>
      </c>
      <c r="B38" s="20"/>
      <c r="C38" s="7" t="s">
        <v>8</v>
      </c>
      <c r="D38" s="6" t="s">
        <v>9</v>
      </c>
      <c r="E38" s="4"/>
      <c r="F38" s="25"/>
      <c r="G38" s="11"/>
      <c r="H38" s="12"/>
      <c r="I38" s="12"/>
    </row>
    <row r="39" customFormat="false" ht="14.65" hidden="false" customHeight="false" outlineLevel="0" collapsed="false">
      <c r="A39" s="5" t="s">
        <v>40</v>
      </c>
      <c r="B39" s="20"/>
      <c r="C39" s="10" t="n">
        <f aca="false">((3*230/100)-B17)+B21+(G34/SQRT(3))</f>
        <v>8.78603067062196</v>
      </c>
      <c r="D39" s="12" t="n">
        <f aca="false">C39/230</f>
        <v>0.0382001333505303</v>
      </c>
      <c r="E39" s="12"/>
      <c r="F39" s="25" t="s">
        <v>41</v>
      </c>
      <c r="G39" s="11"/>
      <c r="H39" s="12"/>
      <c r="I39" s="12"/>
    </row>
    <row r="40" customFormat="false" ht="14.65" hidden="false" customHeight="false" outlineLevel="0" collapsed="false">
      <c r="A40" s="5" t="s">
        <v>42</v>
      </c>
      <c r="B40" s="20"/>
      <c r="C40" s="10" t="n">
        <f aca="false">((230*3/100)-B24)+D28+(G34/SQRT(3))</f>
        <v>8.58891567062196</v>
      </c>
      <c r="D40" s="12" t="n">
        <f aca="false">C40/230</f>
        <v>0.0373431116113998</v>
      </c>
      <c r="E40" s="12"/>
      <c r="F40" s="10"/>
      <c r="G40" s="11"/>
      <c r="H40" s="12"/>
      <c r="I40" s="12"/>
    </row>
    <row r="41" customFormat="false" ht="14.65" hidden="false" customHeight="false" outlineLevel="0" collapsed="false">
      <c r="A41" s="5" t="s">
        <v>43</v>
      </c>
      <c r="B41" s="20"/>
      <c r="C41" s="10" t="n">
        <f aca="false">G7+(G34/SQRT(3))</f>
        <v>7.68719596047703</v>
      </c>
      <c r="D41" s="12" t="n">
        <f aca="false">H7+H34</f>
        <v>0.0334142694613264</v>
      </c>
      <c r="E41" s="12"/>
      <c r="F41" s="10"/>
      <c r="G41" s="11"/>
      <c r="H41" s="12"/>
      <c r="I41" s="12"/>
    </row>
    <row r="42" customFormat="false" ht="14.65" hidden="false" customHeight="false" outlineLevel="0" collapsed="false">
      <c r="A42" s="5" t="s">
        <v>44</v>
      </c>
      <c r="B42" s="9"/>
      <c r="C42" s="10" t="n">
        <f aca="false">8.12+(G34/SQRT(3))</f>
        <v>8.59017567062196</v>
      </c>
      <c r="D42" s="12" t="n">
        <f aca="false">0.0353+H34</f>
        <v>0.037335920375</v>
      </c>
      <c r="E42" s="12"/>
      <c r="F42" s="25" t="s">
        <v>45</v>
      </c>
      <c r="G42" s="11"/>
      <c r="H42" s="21"/>
      <c r="I42" s="5"/>
    </row>
    <row r="43" customFormat="false" ht="14.65" hidden="false" customHeight="false" outlineLevel="0" collapsed="false">
      <c r="A43" s="5"/>
      <c r="B43" s="9"/>
      <c r="C43" s="10"/>
      <c r="D43" s="12"/>
      <c r="E43" s="4"/>
      <c r="F43" s="10"/>
      <c r="G43" s="11"/>
      <c r="H43" s="21"/>
      <c r="I43" s="5"/>
    </row>
    <row r="44" customFormat="false" ht="14.65" hidden="false" customHeight="false" outlineLevel="0" collapsed="false">
      <c r="A44" s="1" t="s">
        <v>46</v>
      </c>
      <c r="B44" s="26"/>
      <c r="C44" s="27"/>
      <c r="D44" s="28"/>
      <c r="E44" s="23"/>
      <c r="F44" s="27"/>
      <c r="G44" s="29"/>
      <c r="H44" s="30"/>
      <c r="I44" s="31"/>
      <c r="J44" s="24"/>
    </row>
    <row r="45" customFormat="false" ht="14.65" hidden="false" customHeight="false" outlineLevel="0" collapsed="false">
      <c r="A45" s="3" t="s">
        <v>1</v>
      </c>
      <c r="B45" s="4"/>
      <c r="C45" s="4"/>
      <c r="D45" s="4"/>
      <c r="E45" s="5"/>
      <c r="F45" s="5"/>
      <c r="G45" s="5"/>
      <c r="H45" s="5"/>
      <c r="I45" s="5"/>
    </row>
    <row r="46" customFormat="false" ht="14.65" hidden="false" customHeight="false" outlineLevel="0" collapsed="false">
      <c r="A46" s="6" t="s">
        <v>2</v>
      </c>
      <c r="B46" s="6" t="s">
        <v>3</v>
      </c>
      <c r="C46" s="6" t="s">
        <v>4</v>
      </c>
      <c r="D46" s="6" t="s">
        <v>5</v>
      </c>
      <c r="E46" s="6" t="s">
        <v>6</v>
      </c>
      <c r="F46" s="6" t="s">
        <v>47</v>
      </c>
      <c r="G46" s="6" t="s">
        <v>48</v>
      </c>
      <c r="H46" s="7" t="s">
        <v>8</v>
      </c>
      <c r="I46" s="6" t="s">
        <v>9</v>
      </c>
      <c r="J46" s="6" t="s">
        <v>35</v>
      </c>
    </row>
    <row r="47" customFormat="false" ht="14.65" hidden="false" customHeight="false" outlineLevel="0" collapsed="false">
      <c r="A47" s="5" t="s">
        <v>11</v>
      </c>
      <c r="B47" s="8" t="n">
        <v>10</v>
      </c>
      <c r="C47" s="9" t="n">
        <v>400</v>
      </c>
      <c r="D47" s="4" t="n">
        <v>1.5</v>
      </c>
      <c r="E47" s="4" t="n">
        <v>15</v>
      </c>
      <c r="F47" s="22" t="n">
        <v>15</v>
      </c>
      <c r="G47" s="32" t="n">
        <f aca="false">0.018*(1+0.00392*(20+((70-40)*POWER(B47/F47,2))))*1.02</f>
        <v>0.02075904</v>
      </c>
      <c r="H47" s="11" t="n">
        <f aca="false">2*B47*E47*G47/D47</f>
        <v>4.151808</v>
      </c>
      <c r="I47" s="12" t="n">
        <f aca="false">H47/230</f>
        <v>0.0180513391304348</v>
      </c>
      <c r="J47" s="5"/>
    </row>
    <row r="48" customFormat="false" ht="14.65" hidden="false" customHeight="false" outlineLevel="0" collapsed="false">
      <c r="A48" s="5" t="s">
        <v>12</v>
      </c>
      <c r="B48" s="8" t="n">
        <v>10</v>
      </c>
      <c r="C48" s="9" t="n">
        <v>1200</v>
      </c>
      <c r="D48" s="4" t="n">
        <v>1.5</v>
      </c>
      <c r="E48" s="4" t="n">
        <v>10</v>
      </c>
      <c r="F48" s="22" t="n">
        <v>15</v>
      </c>
      <c r="G48" s="32" t="n">
        <f aca="false">0.018*(1+0.00392*(20+((70-40)*POWER(B48/F48,2))))*1.02</f>
        <v>0.02075904</v>
      </c>
      <c r="H48" s="11" t="n">
        <f aca="false">2*B48*E48*G48/D48</f>
        <v>2.767872</v>
      </c>
      <c r="I48" s="12" t="n">
        <f aca="false">H48/230</f>
        <v>0.0120342260869565</v>
      </c>
      <c r="J48" s="5"/>
    </row>
    <row r="49" customFormat="false" ht="14.65" hidden="false" customHeight="false" outlineLevel="0" collapsed="false">
      <c r="A49" s="5" t="s">
        <v>13</v>
      </c>
      <c r="B49" s="8" t="n">
        <v>10</v>
      </c>
      <c r="C49" s="9" t="n">
        <v>1200</v>
      </c>
      <c r="D49" s="4" t="n">
        <v>1.5</v>
      </c>
      <c r="E49" s="4" t="n">
        <v>23</v>
      </c>
      <c r="F49" s="22" t="n">
        <v>15</v>
      </c>
      <c r="G49" s="32" t="n">
        <f aca="false">0.018*(1+0.00392*(20+((70-40)*POWER(B49/F49,2))))*1.02</f>
        <v>0.02075904</v>
      </c>
      <c r="H49" s="11" t="n">
        <f aca="false">2*B49*E49*G49/D49</f>
        <v>6.3661056</v>
      </c>
      <c r="I49" s="12" t="n">
        <f aca="false">H49/230</f>
        <v>0.02767872</v>
      </c>
      <c r="J49" s="5"/>
    </row>
    <row r="50" customFormat="false" ht="14.65" hidden="false" customHeight="false" outlineLevel="0" collapsed="false">
      <c r="A50" s="5" t="s">
        <v>14</v>
      </c>
      <c r="B50" s="8" t="n">
        <f aca="false">C50/(230*0.9)</f>
        <v>10.6280193236715</v>
      </c>
      <c r="C50" s="9" t="n">
        <v>2200</v>
      </c>
      <c r="D50" s="4" t="n">
        <v>1.5</v>
      </c>
      <c r="E50" s="4" t="n">
        <v>28</v>
      </c>
      <c r="F50" s="22" t="n">
        <v>15</v>
      </c>
      <c r="G50" s="32" t="n">
        <f aca="false">0.018*(1+0.00392*(20+((70-40)*POWER(B50/F50,2))))*1.02</f>
        <v>0.0208833562831338</v>
      </c>
      <c r="H50" s="11" t="n">
        <f aca="false">2*B50*E50*G50/D50</f>
        <v>8.28608532715647</v>
      </c>
      <c r="I50" s="12" t="n">
        <f aca="false">H50/230</f>
        <v>0.0360264579441586</v>
      </c>
      <c r="J50" s="21" t="n">
        <f aca="false">I50</f>
        <v>0.0360264579441586</v>
      </c>
    </row>
    <row r="51" customFormat="false" ht="14.65" hidden="false" customHeight="false" outlineLevel="0" collapsed="false">
      <c r="A51" s="5" t="s">
        <v>15</v>
      </c>
      <c r="B51" s="8" t="n">
        <f aca="false">C51/(230*0.9)</f>
        <v>1.93236714975845</v>
      </c>
      <c r="C51" s="9" t="n">
        <v>400</v>
      </c>
      <c r="D51" s="4" t="n">
        <v>1.5</v>
      </c>
      <c r="E51" s="4" t="n">
        <v>5</v>
      </c>
      <c r="F51" s="22" t="n">
        <v>15</v>
      </c>
      <c r="G51" s="32" t="n">
        <f aca="false">0.018*(1+0.00392*(20+((70-40)*POWER(B51/F51,2))))*1.02</f>
        <v>0.0198352564721697</v>
      </c>
      <c r="H51" s="11" t="n">
        <f aca="false">2*B51*E51*G51/D51</f>
        <v>0.255526653425697</v>
      </c>
      <c r="I51" s="12" t="n">
        <f aca="false">H51/230</f>
        <v>0.00111098544967694</v>
      </c>
      <c r="J51" s="5"/>
    </row>
    <row r="52" customFormat="false" ht="14.65" hidden="false" customHeight="false" outlineLevel="0" collapsed="false">
      <c r="A52" s="5" t="s">
        <v>16</v>
      </c>
      <c r="B52" s="8" t="n">
        <v>10</v>
      </c>
      <c r="C52" s="9" t="n">
        <v>1840</v>
      </c>
      <c r="D52" s="4" t="n">
        <v>2.5</v>
      </c>
      <c r="E52" s="4" t="n">
        <v>28.5</v>
      </c>
      <c r="F52" s="22" t="n">
        <v>21</v>
      </c>
      <c r="G52" s="32" t="n">
        <f aca="false">0.018*(1+0.00392*(20+((70-40)*POWER(B52/F52,2))))*1.02</f>
        <v>0.020289024</v>
      </c>
      <c r="H52" s="11" t="n">
        <f aca="false">2*B52*E52*G52/D52</f>
        <v>4.625897472</v>
      </c>
      <c r="I52" s="12" t="n">
        <f aca="false">H52/230</f>
        <v>0.0201125977043478</v>
      </c>
      <c r="J52" s="5"/>
    </row>
    <row r="53" customFormat="false" ht="14.65" hidden="false" customHeight="false" outlineLevel="0" collapsed="false">
      <c r="A53" s="5" t="s">
        <v>49</v>
      </c>
      <c r="B53" s="8" t="n">
        <v>7.5</v>
      </c>
      <c r="C53" s="9" t="n">
        <v>4400</v>
      </c>
      <c r="D53" s="4" t="n">
        <v>6</v>
      </c>
      <c r="E53" s="4" t="n">
        <v>29</v>
      </c>
      <c r="F53" s="22" t="n">
        <v>32</v>
      </c>
      <c r="G53" s="32" t="n">
        <f aca="false">0.018*(1+0.00392*(20+((70-40)*POWER(B53/F53,2))))*1.02</f>
        <v>0.0199180288828125</v>
      </c>
      <c r="H53" s="11" t="n">
        <f aca="false">B53*G53*E53*(SQRT(3))*0.84/D53</f>
        <v>1.05049570745491</v>
      </c>
      <c r="I53" s="12" t="n">
        <f aca="false">H53/400</f>
        <v>0.00262623926863728</v>
      </c>
      <c r="J53" s="5"/>
    </row>
    <row r="54" customFormat="false" ht="14.65" hidden="false" customHeight="false" outlineLevel="0" collapsed="false">
      <c r="A54" s="5" t="s">
        <v>50</v>
      </c>
      <c r="B54" s="8" t="n">
        <v>4</v>
      </c>
      <c r="C54" s="9" t="n">
        <v>1950</v>
      </c>
      <c r="D54" s="4" t="n">
        <v>2.5</v>
      </c>
      <c r="E54" s="4" t="n">
        <v>6</v>
      </c>
      <c r="F54" s="22" t="n">
        <v>18.5</v>
      </c>
      <c r="G54" s="32" t="n">
        <f aca="false">0.018*(1+0.00392*(20+((70-40)*POWER(B54/F54,2))))*1.02</f>
        <v>0.0199003624251278</v>
      </c>
      <c r="H54" s="11" t="n">
        <f aca="false">B54*G54*E54*(SQRT(3))*0.83/D54</f>
        <v>0.274644520432949</v>
      </c>
      <c r="I54" s="12" t="n">
        <f aca="false">H54/400</f>
        <v>0.000686611301082371</v>
      </c>
      <c r="J54" s="5"/>
    </row>
    <row r="55" customFormat="false" ht="14.65" hidden="false" customHeight="false" outlineLevel="0" collapsed="false">
      <c r="A55" s="5"/>
      <c r="B55" s="4"/>
      <c r="C55" s="9"/>
      <c r="D55" s="4"/>
      <c r="E55" s="4"/>
      <c r="F55" s="10"/>
      <c r="G55" s="11"/>
      <c r="H55" s="14"/>
      <c r="I55" s="5"/>
    </row>
    <row r="56" customFormat="false" ht="14.65" hidden="false" customHeight="false" outlineLevel="0" collapsed="false">
      <c r="A56" s="1" t="s">
        <v>51</v>
      </c>
      <c r="B56" s="23"/>
      <c r="C56" s="26"/>
      <c r="D56" s="23"/>
      <c r="E56" s="23"/>
      <c r="F56" s="27"/>
      <c r="G56" s="29"/>
      <c r="H56" s="33"/>
      <c r="I56" s="31"/>
      <c r="J56" s="24"/>
    </row>
    <row r="57" customFormat="false" ht="14.65" hidden="false" customHeight="false" outlineLevel="0" collapsed="false">
      <c r="A57" s="5" t="s">
        <v>20</v>
      </c>
      <c r="B57" s="9" t="n">
        <v>6</v>
      </c>
      <c r="C57" s="9" t="n">
        <v>10</v>
      </c>
      <c r="D57" s="9" t="n">
        <v>16</v>
      </c>
      <c r="E57" s="9" t="n">
        <v>25</v>
      </c>
      <c r="I57" s="8"/>
    </row>
    <row r="58" customFormat="false" ht="14.65" hidden="false" customHeight="false" outlineLevel="0" collapsed="false">
      <c r="A58" s="5" t="s">
        <v>52</v>
      </c>
      <c r="B58" s="32" t="n">
        <f aca="false">3.3*(1+0.00392*(20+((70-40)*POWER(25/32,2))))*1.02</f>
        <v>3.8714969390625</v>
      </c>
      <c r="C58" s="32" t="n">
        <f aca="false">1.913*(1+0.00392*(20+((70-40)*POWER(25/32,2))))*1.02</f>
        <v>2.24429504376563</v>
      </c>
      <c r="D58" s="32" t="n">
        <f aca="false">1.21*(1+0.00392*(20+((70-40)*POWER(25/32,2))))*1.02</f>
        <v>1.41954887765625</v>
      </c>
      <c r="E58" s="32" t="n">
        <f aca="false">0.78*(1+0.00392*(20+((70-40)*POWER(25/32,2))))*1.02</f>
        <v>0.9150810946875</v>
      </c>
      <c r="I58" s="9"/>
    </row>
    <row r="59" customFormat="false" ht="14.65" hidden="false" customHeight="false" outlineLevel="0" collapsed="false">
      <c r="A59" s="5" t="s">
        <v>53</v>
      </c>
      <c r="B59" s="32" t="n">
        <f aca="false">3.3*(1+0.00392*(20+((70-40)*POWER(40/32,2))))*1.02</f>
        <v>4.2483969</v>
      </c>
      <c r="C59" s="32" t="n">
        <f aca="false">1.91*(1+0.00392*(20+((70-40)*POWER(40/32,2))))*1.02</f>
        <v>2.45892063</v>
      </c>
      <c r="D59" s="32" t="n">
        <f aca="false">1.21*(1+0.00392*(20+((70-40)*POWER(40/32,2))))*1.02</f>
        <v>1.55774553</v>
      </c>
      <c r="E59" s="32" t="n">
        <f aca="false">0.78*(1+0.00392*(20+((70-40)*POWER(40/32,2))))*1.02</f>
        <v>1.00416654</v>
      </c>
      <c r="I59" s="10"/>
      <c r="J59" s="34"/>
    </row>
    <row r="60" customFormat="false" ht="14.65" hidden="false" customHeight="false" outlineLevel="0" collapsed="false">
      <c r="A60" s="5"/>
      <c r="B60" s="10"/>
      <c r="C60" s="10"/>
      <c r="D60" s="10"/>
      <c r="E60" s="10"/>
      <c r="F60" s="10"/>
      <c r="G60" s="10"/>
      <c r="H60" s="10"/>
      <c r="I60" s="10"/>
    </row>
    <row r="61" customFormat="false" ht="14.65" hidden="false" customHeight="false" outlineLevel="0" collapsed="false">
      <c r="A61" s="15" t="s">
        <v>22</v>
      </c>
      <c r="B61" s="10"/>
      <c r="C61" s="10"/>
      <c r="D61" s="10"/>
      <c r="E61" s="10"/>
      <c r="F61" s="10"/>
      <c r="G61" s="10"/>
      <c r="H61" s="10"/>
      <c r="I61" s="10"/>
    </row>
    <row r="62" customFormat="false" ht="14.65" hidden="false" customHeight="false" outlineLevel="0" collapsed="false">
      <c r="A62" s="5" t="s">
        <v>23</v>
      </c>
      <c r="B62" s="11" t="n">
        <f aca="false">(3*230/100)-4.985</f>
        <v>1.915</v>
      </c>
      <c r="C62" s="11" t="n">
        <f aca="false">(3*230/100)-4.985</f>
        <v>1.915</v>
      </c>
      <c r="D62" s="11" t="n">
        <f aca="false">(3*230/100)-4.985</f>
        <v>1.915</v>
      </c>
      <c r="E62" s="11" t="n">
        <f aca="false">(3*230/100)-4.985</f>
        <v>1.915</v>
      </c>
      <c r="G62" s="0" t="s">
        <v>54</v>
      </c>
      <c r="I62" s="10"/>
    </row>
    <row r="63" customFormat="false" ht="14.65" hidden="false" customHeight="false" outlineLevel="0" collapsed="false">
      <c r="A63" s="35" t="s">
        <v>55</v>
      </c>
      <c r="B63" s="10" t="n">
        <f aca="false">(230/100)</f>
        <v>2.3</v>
      </c>
      <c r="C63" s="10" t="n">
        <f aca="false">(230/100)</f>
        <v>2.3</v>
      </c>
      <c r="D63" s="10" t="n">
        <f aca="false">(230/100)</f>
        <v>2.3</v>
      </c>
      <c r="E63" s="10" t="n">
        <f aca="false">(230/100)</f>
        <v>2.3</v>
      </c>
      <c r="I63" s="10"/>
    </row>
    <row r="64" customFormat="false" ht="14.65" hidden="false" customHeight="false" outlineLevel="0" collapsed="false">
      <c r="A64" s="5" t="s">
        <v>26</v>
      </c>
      <c r="B64" s="20" t="n">
        <f aca="false">1000*(B62+B63)/(2*B58*25)</f>
        <v>21.7745232210912</v>
      </c>
      <c r="C64" s="20" t="n">
        <f aca="false">1000*(C62+C63)/(2*C58*25)</f>
        <v>37.5619062360696</v>
      </c>
      <c r="D64" s="20" t="n">
        <f aca="false">1000*(D62+D63)/(2*D58*25)</f>
        <v>59.3850633302488</v>
      </c>
      <c r="E64" s="20" t="n">
        <f aca="false">1000*(E62+E63)/(2*E58*25)</f>
        <v>92.1229828584629</v>
      </c>
      <c r="I64" s="10"/>
    </row>
    <row r="65" customFormat="false" ht="14.65" hidden="false" customHeight="false" outlineLevel="0" collapsed="false">
      <c r="A65" s="5" t="s">
        <v>27</v>
      </c>
      <c r="B65" s="20" t="n">
        <f aca="false">Medición!$E$75</f>
        <v>25.4</v>
      </c>
      <c r="C65" s="20" t="n">
        <f aca="false">Medición!$E$75</f>
        <v>25.4</v>
      </c>
      <c r="D65" s="20" t="n">
        <f aca="false">Medición!$E$75</f>
        <v>25.4</v>
      </c>
      <c r="E65" s="20" t="n">
        <f aca="false">Medición!$E$75</f>
        <v>25.4</v>
      </c>
      <c r="I65" s="10"/>
    </row>
    <row r="66" customFormat="false" ht="14.65" hidden="false" customHeight="false" outlineLevel="0" collapsed="false">
      <c r="A66" s="5" t="s">
        <v>28</v>
      </c>
      <c r="B66" s="11" t="n">
        <f aca="false">2*B58*B65*25/1000</f>
        <v>4.91680111260938</v>
      </c>
      <c r="C66" s="11" t="n">
        <f aca="false">2*C58*C65*25/1000</f>
        <v>2.85025470558234</v>
      </c>
      <c r="D66" s="11" t="n">
        <f aca="false">2*D58*D65*25/1000</f>
        <v>1.80282707462344</v>
      </c>
      <c r="E66" s="11" t="n">
        <f aca="false">2*E58*E65*25/1000</f>
        <v>1.16215299025313</v>
      </c>
      <c r="I66" s="10"/>
    </row>
    <row r="67" customFormat="false" ht="14.65" hidden="false" customHeight="false" outlineLevel="0" collapsed="false">
      <c r="A67" s="5" t="s">
        <v>29</v>
      </c>
      <c r="B67" s="12" t="n">
        <f aca="false">B66/230</f>
        <v>0.0213773961417799</v>
      </c>
      <c r="C67" s="12" t="n">
        <f aca="false">C66/230</f>
        <v>0.0123924117634015</v>
      </c>
      <c r="D67" s="12" t="n">
        <f aca="false">D66/230</f>
        <v>0.00783837858531929</v>
      </c>
      <c r="E67" s="12" t="n">
        <f aca="false">E66/230</f>
        <v>0.00505283908805707</v>
      </c>
      <c r="I67" s="10"/>
    </row>
    <row r="68" customFormat="false" ht="14.65" hidden="false" customHeight="false" outlineLevel="0" collapsed="false">
      <c r="A68" s="5"/>
      <c r="B68" s="4"/>
      <c r="C68" s="5"/>
      <c r="D68" s="5"/>
      <c r="E68" s="12"/>
      <c r="F68" s="12"/>
      <c r="G68" s="21"/>
      <c r="H68" s="10"/>
      <c r="I68" s="10"/>
    </row>
    <row r="69" customFormat="false" ht="14.65" hidden="false" customHeight="false" outlineLevel="0" collapsed="false">
      <c r="A69" s="15" t="s">
        <v>30</v>
      </c>
      <c r="B69" s="4"/>
      <c r="C69" s="5"/>
      <c r="D69" s="5"/>
      <c r="E69" s="12"/>
      <c r="F69" s="12"/>
      <c r="G69" s="21"/>
      <c r="H69" s="10"/>
      <c r="I69" s="10"/>
    </row>
    <row r="70" customFormat="false" ht="14.65" hidden="false" customHeight="false" outlineLevel="0" collapsed="false">
      <c r="A70" s="5" t="s">
        <v>31</v>
      </c>
      <c r="B70" s="10" t="n">
        <f aca="false">(3*230/100)-(4.871+1.563)</f>
        <v>0.466</v>
      </c>
      <c r="C70" s="10" t="n">
        <f aca="false">(3*230/100)-(4.871+1.563)</f>
        <v>0.466</v>
      </c>
      <c r="D70" s="10" t="n">
        <f aca="false">(3*230/100)-(4.871+1.563)</f>
        <v>0.466</v>
      </c>
      <c r="E70" s="10" t="n">
        <f aca="false">(3*230/100)-(4.871+1.563)</f>
        <v>0.466</v>
      </c>
      <c r="G70" s="0" t="s">
        <v>56</v>
      </c>
      <c r="I70" s="4"/>
    </row>
    <row r="71" customFormat="false" ht="14.65" hidden="false" customHeight="false" outlineLevel="0" collapsed="false">
      <c r="A71" s="35" t="s">
        <v>55</v>
      </c>
      <c r="B71" s="10" t="n">
        <v>2.3</v>
      </c>
      <c r="C71" s="10" t="n">
        <v>2.3</v>
      </c>
      <c r="D71" s="10" t="n">
        <v>2.3</v>
      </c>
      <c r="E71" s="10" t="n">
        <v>2.3</v>
      </c>
      <c r="I71" s="10"/>
    </row>
    <row r="72" customFormat="false" ht="14.65" hidden="false" customHeight="false" outlineLevel="0" collapsed="false">
      <c r="A72" s="5" t="s">
        <v>33</v>
      </c>
      <c r="B72" s="20" t="n">
        <f aca="false">1000*(B70+B71)/(2*B59*25)</f>
        <v>13.0213822536214</v>
      </c>
      <c r="C72" s="20" t="n">
        <f aca="false">1000*(C70+C71)/(2*C59*25)</f>
        <v>22.4976761450003</v>
      </c>
      <c r="D72" s="20" t="n">
        <f aca="false">1000*(D70+D71)/(2*D59*25)</f>
        <v>35.5128606916946</v>
      </c>
      <c r="E72" s="20" t="n">
        <f aca="false">1000*(E70+E71)/(2*E59*25)</f>
        <v>55.0904633807057</v>
      </c>
      <c r="I72" s="10"/>
    </row>
    <row r="73" customFormat="false" ht="14.65" hidden="false" customHeight="false" outlineLevel="0" collapsed="false">
      <c r="A73" s="5" t="s">
        <v>27</v>
      </c>
      <c r="B73" s="20" t="n">
        <f aca="false">Medición!$E$77</f>
        <v>26.7</v>
      </c>
      <c r="C73" s="20" t="n">
        <f aca="false">Medición!$E$77</f>
        <v>26.7</v>
      </c>
      <c r="D73" s="20" t="n">
        <f aca="false">$C$73</f>
        <v>26.7</v>
      </c>
      <c r="E73" s="20" t="n">
        <f aca="false">$D$73</f>
        <v>26.7</v>
      </c>
      <c r="I73" s="10"/>
    </row>
    <row r="74" customFormat="false" ht="14.65" hidden="false" customHeight="false" outlineLevel="0" collapsed="false">
      <c r="A74" s="5" t="s">
        <v>28</v>
      </c>
      <c r="B74" s="11" t="n">
        <f aca="false">2*B59*B73*40/1000</f>
        <v>9.0745757784</v>
      </c>
      <c r="C74" s="11" t="n">
        <f aca="false">2*C59*C73*40/1000</f>
        <v>5.25225446568</v>
      </c>
      <c r="D74" s="11" t="n">
        <f aca="false">2*D59*D73*40/1000</f>
        <v>3.32734445208</v>
      </c>
      <c r="E74" s="11" t="n">
        <f aca="false">2*E59*E73*40/1000</f>
        <v>2.14489972944</v>
      </c>
      <c r="I74" s="5"/>
    </row>
    <row r="75" customFormat="false" ht="14.65" hidden="false" customHeight="false" outlineLevel="0" collapsed="false">
      <c r="A75" s="5" t="s">
        <v>29</v>
      </c>
      <c r="B75" s="12" t="n">
        <f aca="false">B74/230</f>
        <v>0.0394546772973913</v>
      </c>
      <c r="C75" s="12" t="n">
        <f aca="false">C74/230</f>
        <v>0.0228358889812174</v>
      </c>
      <c r="D75" s="12" t="n">
        <f aca="false">D74/230</f>
        <v>0.0144667150090435</v>
      </c>
      <c r="E75" s="12" t="n">
        <f aca="false">E74/230</f>
        <v>0.00932565099756522</v>
      </c>
      <c r="I75" s="5"/>
    </row>
    <row r="77" customFormat="false" ht="14.65" hidden="false" customHeight="false" outlineLevel="0" collapsed="false">
      <c r="A77" s="1" t="s">
        <v>57</v>
      </c>
      <c r="B77" s="23"/>
      <c r="C77" s="23"/>
      <c r="D77" s="23"/>
      <c r="E77" s="23"/>
      <c r="F77" s="24"/>
      <c r="G77" s="24"/>
      <c r="H77" s="24"/>
      <c r="I77" s="24"/>
      <c r="J77" s="24"/>
    </row>
    <row r="78" customFormat="false" ht="14.65" hidden="false" customHeight="false" outlineLevel="0" collapsed="false">
      <c r="A78" s="6" t="s">
        <v>2</v>
      </c>
      <c r="B78" s="6" t="s">
        <v>3</v>
      </c>
      <c r="C78" s="6" t="s">
        <v>4</v>
      </c>
      <c r="D78" s="6" t="s">
        <v>5</v>
      </c>
      <c r="E78" s="6" t="s">
        <v>6</v>
      </c>
      <c r="F78" s="6" t="s">
        <v>47</v>
      </c>
      <c r="G78" s="6" t="s">
        <v>48</v>
      </c>
      <c r="H78" s="7" t="s">
        <v>8</v>
      </c>
      <c r="I78" s="6" t="s">
        <v>9</v>
      </c>
      <c r="J78" s="6" t="s">
        <v>35</v>
      </c>
    </row>
    <row r="79" customFormat="false" ht="14.65" hidden="false" customHeight="false" outlineLevel="0" collapsed="false">
      <c r="A79" s="5" t="s">
        <v>36</v>
      </c>
      <c r="B79" s="9" t="n">
        <v>96382</v>
      </c>
      <c r="C79" s="4" t="n">
        <v>9</v>
      </c>
      <c r="D79" s="20" t="n">
        <f aca="false">B79/(400*SQRT(3)*0.8)</f>
        <v>173.894292640733</v>
      </c>
      <c r="E79" s="9" t="n">
        <v>70</v>
      </c>
      <c r="F79" s="9" t="n">
        <v>280</v>
      </c>
      <c r="G79" s="32" t="n">
        <f aca="false">0.018*(1+0.00392*(5+((90-25)*POWER(D79/F79,2))))*1.02</f>
        <v>0.020524230556527</v>
      </c>
      <c r="H79" s="11" t="n">
        <f aca="false">((C79*D79*G79*(SQRT(3)))/70)</f>
        <v>0.794798995780921</v>
      </c>
      <c r="I79" s="12" t="n">
        <f aca="false">H79/400</f>
        <v>0.0019869974894523</v>
      </c>
    </row>
    <row r="80" customFormat="false" ht="14.65" hidden="false" customHeight="false" outlineLevel="0" collapsed="false">
      <c r="A80" s="5" t="s">
        <v>37</v>
      </c>
      <c r="B80" s="9" t="n">
        <v>97822</v>
      </c>
      <c r="C80" s="4" t="n">
        <v>9</v>
      </c>
      <c r="D80" s="20" t="n">
        <f aca="false">B80/(400*SQRT(3)*0.8)</f>
        <v>176.492368852086</v>
      </c>
      <c r="E80" s="9" t="n">
        <v>70</v>
      </c>
      <c r="F80" s="9" t="n">
        <v>280</v>
      </c>
      <c r="G80" s="32" t="n">
        <f aca="false">0.018*(1+0.00392*(5+((90-25)*POWER(D80/F80,2))))*1.02</f>
        <v>0.0205785500222145</v>
      </c>
      <c r="H80" s="11" t="n">
        <f aca="false">((C80*D80*G80*(SQRT(3)))/70)</f>
        <v>0.808808673323998</v>
      </c>
      <c r="I80" s="12" t="n">
        <f aca="false">H80/400</f>
        <v>0.00202202168331</v>
      </c>
    </row>
    <row r="81" customFormat="false" ht="14.65" hidden="false" customHeight="false" outlineLevel="0" collapsed="false">
      <c r="A81" s="5" t="s">
        <v>38</v>
      </c>
      <c r="B81" s="9" t="n">
        <v>94426</v>
      </c>
      <c r="C81" s="4" t="n">
        <v>9</v>
      </c>
      <c r="D81" s="20" t="n">
        <f aca="false">B81/(400*SQRT(3)*0.8)</f>
        <v>170.365239120311</v>
      </c>
      <c r="E81" s="9" t="n">
        <v>70</v>
      </c>
      <c r="F81" s="9" t="n">
        <v>280</v>
      </c>
      <c r="G81" s="32" t="n">
        <f aca="false">0.018*(1+0.00392*(5+((90-25)*POWER(D81/F81,2))))*1.02</f>
        <v>0.0204517368581801</v>
      </c>
      <c r="H81" s="11" t="n">
        <f aca="false">((C81*D81*G81*(SQRT(3)))/70)</f>
        <v>0.775918809872081</v>
      </c>
      <c r="I81" s="12" t="n">
        <f aca="false">H81/400</f>
        <v>0.0019397970246802</v>
      </c>
    </row>
    <row r="83" customFormat="false" ht="14.65" hidden="false" customHeight="false" outlineLevel="0" collapsed="false">
      <c r="A83" s="15" t="s">
        <v>39</v>
      </c>
      <c r="B83" s="20"/>
      <c r="C83" s="9"/>
      <c r="D83" s="9"/>
    </row>
    <row r="84" customFormat="false" ht="14.65" hidden="false" customHeight="false" outlineLevel="0" collapsed="false">
      <c r="A84" s="6" t="s">
        <v>2</v>
      </c>
      <c r="B84" s="20"/>
      <c r="C84" s="7" t="s">
        <v>8</v>
      </c>
      <c r="D84" s="6" t="s">
        <v>9</v>
      </c>
    </row>
    <row r="85" customFormat="false" ht="14.65" hidden="false" customHeight="false" outlineLevel="0" collapsed="false">
      <c r="A85" s="5" t="s">
        <v>40</v>
      </c>
      <c r="B85" s="20"/>
      <c r="C85" s="10" t="n">
        <f aca="false">((3*230/100)-B62)+C66+(H80/SQRT(3))</f>
        <v>8.30222061084886</v>
      </c>
      <c r="D85" s="12" t="n">
        <f aca="false">C85/230</f>
        <v>0.0360966113515168</v>
      </c>
      <c r="F85" s="25" t="s">
        <v>58</v>
      </c>
    </row>
    <row r="86" customFormat="false" ht="14.65" hidden="false" customHeight="false" outlineLevel="0" collapsed="false">
      <c r="A86" s="5" t="s">
        <v>42</v>
      </c>
      <c r="B86" s="20"/>
      <c r="C86" s="10" t="n">
        <f aca="false">((230*3/100)-B70)+D74+(H80/SQRT(3))</f>
        <v>10.2283103573465</v>
      </c>
      <c r="D86" s="12" t="n">
        <f aca="false">C86/230</f>
        <v>0.0444709145971588</v>
      </c>
    </row>
    <row r="87" customFormat="false" ht="14.65" hidden="false" customHeight="false" outlineLevel="0" collapsed="false">
      <c r="A87" s="5" t="s">
        <v>43</v>
      </c>
      <c r="B87" s="20"/>
      <c r="C87" s="10" t="n">
        <f aca="false">H50+(H80/SQRT(3))</f>
        <v>8.75305123242298</v>
      </c>
      <c r="D87" s="12" t="n">
        <f aca="false">I50+I80</f>
        <v>0.0380484796274686</v>
      </c>
    </row>
    <row r="88" customFormat="false" ht="14.65" hidden="false" customHeight="false" outlineLevel="0" collapsed="false">
      <c r="A88" s="5" t="s">
        <v>44</v>
      </c>
      <c r="B88" s="9"/>
      <c r="C88" s="10" t="n">
        <f aca="false">9.272+(H80/SQRT(3))</f>
        <v>9.73896590526652</v>
      </c>
      <c r="D88" s="12" t="n">
        <f aca="false">C88/230</f>
        <v>0.0423433300228979</v>
      </c>
      <c r="F88" s="25" t="s">
        <v>59</v>
      </c>
    </row>
  </sheetData>
  <printOptions headings="false" gridLines="true" gridLinesSet="true" horizontalCentered="false" verticalCentered="false"/>
  <pageMargins left="0.7875" right="0.590277777777778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8"/>
  <sheetViews>
    <sheetView showFormulas="false" showGridLines="true" showRowColHeaders="true" showZeros="true" rightToLeft="false" tabSelected="false" showOutlineSymbols="true" defaultGridColor="true" view="normal" topLeftCell="A47" colorId="64" zoomScale="65" zoomScaleNormal="65" zoomScalePageLayoutView="100" workbookViewId="0">
      <selection pane="topLeft" activeCell="L88" activeCellId="0" sqref="L88 L8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2" style="0" width="6.99"/>
    <col collapsed="false" customWidth="true" hidden="false" outlineLevel="0" max="4" min="4" style="0" width="7.56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11.7"/>
    <col collapsed="false" customWidth="true" hidden="false" outlineLevel="0" max="8" min="8" style="0" width="12.56"/>
    <col collapsed="false" customWidth="true" hidden="false" outlineLevel="0" max="9" min="9" style="0" width="9.85"/>
    <col collapsed="false" customWidth="true" hidden="false" outlineLevel="0" max="10" min="10" style="0" width="8.99"/>
    <col collapsed="false" customWidth="true" hidden="false" outlineLevel="0" max="11" min="11" style="0" width="10.85"/>
    <col collapsed="false" customWidth="true" hidden="false" outlineLevel="0" max="15" min="12" style="0" width="8.99"/>
    <col collapsed="false" customWidth="true" hidden="false" outlineLevel="0" max="16" min="16" style="0" width="9.28"/>
  </cols>
  <sheetData>
    <row r="1" customFormat="false" ht="17" hidden="false" customHeight="false" outlineLevel="0" collapsed="false">
      <c r="A1" s="36" t="s">
        <v>60</v>
      </c>
      <c r="B1" s="36"/>
      <c r="C1" s="36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17" hidden="false" customHeight="false" outlineLevel="0" collapsed="false">
      <c r="A2" s="38" t="s">
        <v>61</v>
      </c>
      <c r="B2" s="38"/>
      <c r="C2" s="38"/>
      <c r="D2" s="39"/>
      <c r="E2" s="39"/>
      <c r="F2" s="39"/>
      <c r="G2" s="39"/>
      <c r="H2" s="39"/>
      <c r="I2" s="39"/>
      <c r="J2" s="39"/>
      <c r="K2" s="39"/>
      <c r="L2" s="37"/>
      <c r="M2" s="37"/>
      <c r="N2" s="37"/>
      <c r="O2" s="37"/>
    </row>
    <row r="3" customFormat="false" ht="17" hidden="false" customHeight="false" outlineLevel="0" collapsed="false">
      <c r="A3" s="40" t="s">
        <v>62</v>
      </c>
      <c r="B3" s="40"/>
      <c r="C3" s="40"/>
      <c r="D3" s="39"/>
      <c r="E3" s="39"/>
      <c r="F3" s="39"/>
      <c r="G3" s="39"/>
      <c r="H3" s="39"/>
      <c r="I3" s="39"/>
      <c r="J3" s="39"/>
      <c r="K3" s="39"/>
      <c r="L3" s="37"/>
      <c r="M3" s="37"/>
      <c r="N3" s="37"/>
      <c r="O3" s="37"/>
    </row>
    <row r="4" customFormat="false" ht="17" hidden="false" customHeight="false" outlineLevel="0" collapsed="false">
      <c r="A4" s="41" t="s">
        <v>63</v>
      </c>
      <c r="B4" s="41"/>
      <c r="C4" s="41"/>
      <c r="D4" s="41"/>
      <c r="E4" s="41" t="s">
        <v>64</v>
      </c>
      <c r="F4" s="41" t="s">
        <v>65</v>
      </c>
      <c r="G4" s="41" t="s">
        <v>66</v>
      </c>
      <c r="H4" s="41" t="s">
        <v>67</v>
      </c>
      <c r="I4" s="41" t="s">
        <v>68</v>
      </c>
      <c r="J4" s="41" t="s">
        <v>69</v>
      </c>
      <c r="K4" s="41" t="s">
        <v>70</v>
      </c>
      <c r="L4" s="37" t="s">
        <v>71</v>
      </c>
      <c r="M4" s="37"/>
      <c r="N4" s="37"/>
      <c r="O4" s="37"/>
    </row>
    <row r="5" customFormat="false" ht="17" hidden="false" customHeight="false" outlineLevel="0" collapsed="false">
      <c r="A5" s="41" t="s">
        <v>72</v>
      </c>
      <c r="B5" s="41"/>
      <c r="C5" s="41"/>
      <c r="D5" s="41"/>
      <c r="E5" s="41"/>
      <c r="F5" s="41" t="n">
        <v>25</v>
      </c>
      <c r="G5" s="41"/>
      <c r="H5" s="41"/>
      <c r="I5" s="41" t="n">
        <v>150</v>
      </c>
      <c r="J5" s="41"/>
      <c r="K5" s="41" t="n">
        <v>7</v>
      </c>
      <c r="L5" s="41" t="n">
        <v>28</v>
      </c>
      <c r="M5" s="37"/>
      <c r="N5" s="37"/>
      <c r="O5" s="37"/>
    </row>
    <row r="6" customFormat="false" ht="17" hidden="false" customHeight="false" outlineLevel="0" collapsed="false">
      <c r="A6" s="41" t="s">
        <v>73</v>
      </c>
      <c r="B6" s="41"/>
      <c r="C6" s="41"/>
      <c r="D6" s="41"/>
      <c r="E6" s="41" t="n">
        <f aca="false">E5*1.1</f>
        <v>0</v>
      </c>
      <c r="F6" s="41" t="n">
        <f aca="false">F5*1.1</f>
        <v>27.5</v>
      </c>
      <c r="G6" s="41" t="n">
        <f aca="false">G5*1.1</f>
        <v>0</v>
      </c>
      <c r="H6" s="41" t="n">
        <f aca="false">H5*1.1</f>
        <v>0</v>
      </c>
      <c r="I6" s="41" t="n">
        <f aca="false">I5*1.1</f>
        <v>165</v>
      </c>
      <c r="J6" s="41" t="n">
        <f aca="false">J5*1.1</f>
        <v>0</v>
      </c>
      <c r="K6" s="41" t="n">
        <f aca="false">K5*1.1</f>
        <v>7.7</v>
      </c>
      <c r="L6" s="41" t="n">
        <f aca="false">L5*1.1</f>
        <v>30.8</v>
      </c>
      <c r="M6" s="37"/>
      <c r="N6" s="37"/>
      <c r="O6" s="37"/>
    </row>
    <row r="7" customFormat="false" ht="17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37"/>
      <c r="N7" s="37"/>
      <c r="O7" s="37"/>
    </row>
    <row r="8" customFormat="false" ht="17" hidden="false" customHeight="false" outlineLevel="0" collapsed="false">
      <c r="A8" s="41" t="s">
        <v>74</v>
      </c>
      <c r="B8" s="41"/>
      <c r="C8" s="41"/>
      <c r="D8" s="41"/>
      <c r="E8" s="41" t="n">
        <v>18</v>
      </c>
      <c r="F8" s="41"/>
      <c r="G8" s="41" t="n">
        <v>4</v>
      </c>
      <c r="H8" s="41"/>
      <c r="I8" s="41" t="n">
        <v>54</v>
      </c>
      <c r="J8" s="41"/>
      <c r="K8" s="41"/>
      <c r="L8" s="37"/>
      <c r="M8" s="37"/>
      <c r="N8" s="37"/>
      <c r="O8" s="37"/>
    </row>
    <row r="9" customFormat="false" ht="17" hidden="false" customHeight="false" outlineLevel="0" collapsed="false">
      <c r="A9" s="41"/>
      <c r="B9" s="41"/>
      <c r="C9" s="41"/>
      <c r="D9" s="41"/>
      <c r="E9" s="41"/>
      <c r="F9" s="41"/>
      <c r="G9" s="41"/>
      <c r="H9" s="41" t="n">
        <v>18</v>
      </c>
      <c r="I9" s="41" t="n">
        <v>54</v>
      </c>
      <c r="J9" s="41"/>
      <c r="K9" s="41" t="n">
        <v>6</v>
      </c>
      <c r="L9" s="41" t="n">
        <v>24</v>
      </c>
      <c r="M9" s="37"/>
      <c r="N9" s="37"/>
      <c r="O9" s="37"/>
    </row>
    <row r="10" customFormat="false" ht="17" hidden="false" customHeight="false" outlineLevel="0" collapsed="false">
      <c r="A10" s="41"/>
      <c r="B10" s="41"/>
      <c r="C10" s="41"/>
      <c r="D10" s="41"/>
      <c r="E10" s="41"/>
      <c r="F10" s="41"/>
      <c r="G10" s="41" t="n">
        <v>16</v>
      </c>
      <c r="H10" s="41"/>
      <c r="I10" s="41" t="n">
        <v>32</v>
      </c>
      <c r="J10" s="41"/>
      <c r="K10" s="41"/>
      <c r="L10" s="37"/>
      <c r="M10" s="37"/>
      <c r="N10" s="37"/>
      <c r="O10" s="37"/>
    </row>
    <row r="11" customFormat="false" ht="17" hidden="false" customHeight="false" outlineLevel="0" collapsed="false">
      <c r="A11" s="41"/>
      <c r="B11" s="41"/>
      <c r="C11" s="41"/>
      <c r="D11" s="41"/>
      <c r="E11" s="41"/>
      <c r="F11" s="41"/>
      <c r="G11" s="41" t="n">
        <v>4</v>
      </c>
      <c r="H11" s="41"/>
      <c r="I11" s="41" t="n">
        <v>13</v>
      </c>
      <c r="J11" s="41"/>
      <c r="K11" s="41"/>
      <c r="L11" s="37"/>
      <c r="M11" s="37"/>
      <c r="N11" s="37"/>
      <c r="O11" s="37"/>
    </row>
    <row r="12" customFormat="false" ht="17" hidden="false" customHeight="false" outlineLevel="0" collapsed="false">
      <c r="A12" s="41" t="s">
        <v>75</v>
      </c>
      <c r="B12" s="41"/>
      <c r="C12" s="41"/>
      <c r="D12" s="41"/>
      <c r="E12" s="41" t="n">
        <f aca="false">SUM(E8:E11)</f>
        <v>18</v>
      </c>
      <c r="F12" s="41"/>
      <c r="G12" s="41" t="n">
        <f aca="false">SUM(G8:G11)</f>
        <v>24</v>
      </c>
      <c r="H12" s="41" t="n">
        <f aca="false">SUM(H8:H11)</f>
        <v>18</v>
      </c>
      <c r="I12" s="41" t="n">
        <f aca="false">SUM(I8:I11)</f>
        <v>153</v>
      </c>
      <c r="J12" s="41"/>
      <c r="K12" s="41" t="n">
        <f aca="false">SUM(K8:K11)</f>
        <v>6</v>
      </c>
      <c r="L12" s="42" t="n">
        <f aca="false">SUM(L8:L11)</f>
        <v>24</v>
      </c>
      <c r="M12" s="37"/>
      <c r="N12" s="37"/>
      <c r="O12" s="37"/>
    </row>
    <row r="13" customFormat="false" ht="17" hidden="false" customHeight="false" outlineLevel="0" collapsed="false">
      <c r="A13" s="43" t="s">
        <v>76</v>
      </c>
      <c r="B13" s="41"/>
      <c r="C13" s="41"/>
      <c r="D13" s="41"/>
      <c r="E13" s="41" t="n">
        <f aca="false">E12*1.1</f>
        <v>19.8</v>
      </c>
      <c r="F13" s="41" t="n">
        <f aca="false">F12*1.1</f>
        <v>0</v>
      </c>
      <c r="G13" s="41" t="n">
        <f aca="false">G12*1.1</f>
        <v>26.4</v>
      </c>
      <c r="H13" s="41" t="n">
        <f aca="false">H12*1.1</f>
        <v>19.8</v>
      </c>
      <c r="I13" s="41" t="n">
        <f aca="false">I12*1.1</f>
        <v>168.3</v>
      </c>
      <c r="J13" s="41" t="n">
        <f aca="false">J12*1.1</f>
        <v>0</v>
      </c>
      <c r="K13" s="41" t="n">
        <f aca="false">K12*1.1</f>
        <v>6.6</v>
      </c>
      <c r="L13" s="41" t="n">
        <f aca="false">L12*1.1</f>
        <v>26.4</v>
      </c>
      <c r="M13" s="37"/>
      <c r="N13" s="37"/>
      <c r="O13" s="37"/>
    </row>
    <row r="14" customFormat="false" ht="17" hidden="false" customHeight="false" outlineLevel="0" collapsed="false">
      <c r="A14" s="43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37"/>
      <c r="M14" s="37"/>
      <c r="N14" s="37"/>
      <c r="O14" s="37"/>
    </row>
    <row r="15" customFormat="false" ht="17" hidden="false" customHeight="false" outlineLevel="0" collapsed="false">
      <c r="A15" s="41" t="s">
        <v>77</v>
      </c>
      <c r="B15" s="41"/>
      <c r="C15" s="41"/>
      <c r="D15" s="41"/>
      <c r="E15" s="41"/>
      <c r="F15" s="41"/>
      <c r="G15" s="41" t="n">
        <f aca="false">SUM(G9:G12)</f>
        <v>44</v>
      </c>
      <c r="H15" s="41" t="n">
        <f aca="false">SUM(H9:H12)</f>
        <v>36</v>
      </c>
      <c r="I15" s="41" t="n">
        <f aca="false">SUM(I9:I12)</f>
        <v>252</v>
      </c>
      <c r="J15" s="41"/>
      <c r="K15" s="41" t="n">
        <f aca="false">SUM(K9:K12)</f>
        <v>12</v>
      </c>
      <c r="L15" s="37" t="n">
        <v>48</v>
      </c>
      <c r="M15" s="37"/>
      <c r="N15" s="37"/>
      <c r="O15" s="37"/>
    </row>
    <row r="16" customFormat="false" ht="17" hidden="false" customHeight="false" outlineLevel="0" collapsed="false">
      <c r="A16" s="41"/>
      <c r="B16" s="41"/>
      <c r="C16" s="41"/>
      <c r="D16" s="41"/>
      <c r="E16" s="41"/>
      <c r="F16" s="41"/>
      <c r="G16" s="41"/>
      <c r="H16" s="41" t="n">
        <v>24</v>
      </c>
      <c r="I16" s="41" t="n">
        <v>96</v>
      </c>
      <c r="J16" s="41"/>
      <c r="K16" s="41"/>
      <c r="L16" s="37"/>
      <c r="M16" s="37"/>
      <c r="N16" s="37"/>
      <c r="O16" s="37"/>
    </row>
    <row r="17" customFormat="false" ht="17" hidden="false" customHeight="false" outlineLevel="0" collapsed="false">
      <c r="A17" s="41"/>
      <c r="B17" s="41"/>
      <c r="C17" s="41"/>
      <c r="D17" s="41"/>
      <c r="E17" s="41"/>
      <c r="F17" s="41"/>
      <c r="G17" s="41" t="n">
        <v>14</v>
      </c>
      <c r="H17" s="41"/>
      <c r="I17" s="41" t="n">
        <v>34</v>
      </c>
      <c r="J17" s="41"/>
      <c r="K17" s="41"/>
      <c r="L17" s="37"/>
      <c r="M17" s="37"/>
      <c r="N17" s="37"/>
      <c r="O17" s="37"/>
    </row>
    <row r="18" customFormat="false" ht="17" hidden="false" customHeight="false" outlineLevel="0" collapsed="false">
      <c r="A18" s="41"/>
      <c r="B18" s="41"/>
      <c r="C18" s="41"/>
      <c r="D18" s="41"/>
      <c r="E18" s="41"/>
      <c r="F18" s="41"/>
      <c r="G18" s="41" t="n">
        <v>30</v>
      </c>
      <c r="H18" s="41"/>
      <c r="I18" s="41" t="n">
        <v>89</v>
      </c>
      <c r="J18" s="41"/>
      <c r="K18" s="41"/>
      <c r="L18" s="37"/>
      <c r="M18" s="37"/>
      <c r="N18" s="37"/>
      <c r="O18" s="37"/>
    </row>
    <row r="19" customFormat="false" ht="17" hidden="false" customHeight="false" outlineLevel="0" collapsed="false">
      <c r="A19" s="39"/>
      <c r="B19" s="39"/>
      <c r="C19" s="39"/>
      <c r="D19" s="41"/>
      <c r="E19" s="41"/>
      <c r="F19" s="41"/>
      <c r="G19" s="41" t="n">
        <v>2</v>
      </c>
      <c r="H19" s="41"/>
      <c r="I19" s="41" t="n">
        <v>6</v>
      </c>
      <c r="J19" s="41"/>
      <c r="K19" s="41" t="n">
        <v>2</v>
      </c>
      <c r="L19" s="41" t="n">
        <v>8</v>
      </c>
      <c r="M19" s="37"/>
      <c r="N19" s="37"/>
      <c r="O19" s="37"/>
    </row>
    <row r="20" customFormat="false" ht="17" hidden="false" customHeight="false" outlineLevel="0" collapsed="false">
      <c r="A20" s="41" t="s">
        <v>78</v>
      </c>
      <c r="B20" s="41"/>
      <c r="C20" s="41"/>
      <c r="D20" s="41"/>
      <c r="E20" s="41"/>
      <c r="F20" s="41"/>
      <c r="G20" s="41" t="n">
        <f aca="false">SUM(G15:G19)</f>
        <v>90</v>
      </c>
      <c r="H20" s="41" t="n">
        <f aca="false">SUM(H15:H19)</f>
        <v>60</v>
      </c>
      <c r="I20" s="41" t="n">
        <f aca="false">SUM(I15:I19)</f>
        <v>477</v>
      </c>
      <c r="J20" s="41"/>
      <c r="K20" s="41" t="n">
        <f aca="false">SUM(K15:K19)</f>
        <v>14</v>
      </c>
      <c r="L20" s="41" t="n">
        <f aca="false">SUM(L15:L19)</f>
        <v>56</v>
      </c>
      <c r="M20" s="37"/>
      <c r="N20" s="37"/>
      <c r="O20" s="37"/>
    </row>
    <row r="21" customFormat="false" ht="17" hidden="false" customHeight="false" outlineLevel="0" collapsed="false">
      <c r="A21" s="43" t="s">
        <v>79</v>
      </c>
      <c r="B21" s="41"/>
      <c r="C21" s="41"/>
      <c r="D21" s="41"/>
      <c r="E21" s="41" t="n">
        <f aca="false">E20*1.1</f>
        <v>0</v>
      </c>
      <c r="F21" s="41" t="n">
        <f aca="false">F20*1.1</f>
        <v>0</v>
      </c>
      <c r="G21" s="41" t="n">
        <f aca="false">G20*1.1</f>
        <v>99</v>
      </c>
      <c r="H21" s="41" t="n">
        <f aca="false">H20*1.1</f>
        <v>66</v>
      </c>
      <c r="I21" s="41" t="n">
        <f aca="false">I20*1.1</f>
        <v>524.7</v>
      </c>
      <c r="J21" s="41" t="n">
        <f aca="false">J20*1.1</f>
        <v>0</v>
      </c>
      <c r="K21" s="41" t="n">
        <f aca="false">K20*1.1</f>
        <v>15.4</v>
      </c>
      <c r="L21" s="41" t="n">
        <f aca="false">L20*1.1</f>
        <v>61.6</v>
      </c>
      <c r="M21" s="37"/>
      <c r="N21" s="37"/>
      <c r="O21" s="37"/>
    </row>
    <row r="22" customFormat="false" ht="17" hidden="false" customHeight="false" outlineLevel="0" collapsed="false">
      <c r="A22" s="43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37"/>
      <c r="N22" s="37"/>
      <c r="O22" s="37"/>
    </row>
    <row r="23" customFormat="false" ht="17" hidden="false" customHeight="false" outlineLevel="0" collapsed="false">
      <c r="A23" s="41" t="s">
        <v>80</v>
      </c>
      <c r="B23" s="41"/>
      <c r="C23" s="41"/>
      <c r="D23" s="41"/>
      <c r="E23" s="41"/>
      <c r="F23" s="41"/>
      <c r="G23" s="41" t="n">
        <v>5</v>
      </c>
      <c r="H23" s="41"/>
      <c r="I23" s="41" t="n">
        <v>11</v>
      </c>
      <c r="J23" s="41"/>
      <c r="K23" s="41"/>
      <c r="L23" s="37"/>
      <c r="M23" s="37"/>
      <c r="N23" s="37"/>
      <c r="O23" s="37"/>
    </row>
    <row r="24" customFormat="false" ht="17" hidden="false" customHeight="false" outlineLevel="0" collapsed="false">
      <c r="A24" s="41"/>
      <c r="B24" s="41"/>
      <c r="C24" s="41"/>
      <c r="D24" s="41"/>
      <c r="E24" s="41"/>
      <c r="F24" s="41"/>
      <c r="G24" s="41" t="n">
        <v>11</v>
      </c>
      <c r="H24" s="41"/>
      <c r="I24" s="41" t="n">
        <v>43</v>
      </c>
      <c r="J24" s="41"/>
      <c r="K24" s="41"/>
      <c r="L24" s="37"/>
      <c r="M24" s="37"/>
      <c r="N24" s="37"/>
      <c r="O24" s="37"/>
    </row>
    <row r="25" customFormat="false" ht="17" hidden="false" customHeight="false" outlineLevel="0" collapsed="false">
      <c r="A25" s="41" t="s">
        <v>81</v>
      </c>
      <c r="B25" s="41"/>
      <c r="C25" s="41"/>
      <c r="D25" s="41"/>
      <c r="E25" s="41"/>
      <c r="F25" s="41"/>
      <c r="G25" s="41" t="n">
        <v>14</v>
      </c>
      <c r="H25" s="41"/>
      <c r="I25" s="41" t="n">
        <v>45</v>
      </c>
      <c r="J25" s="41"/>
      <c r="K25" s="41" t="n">
        <v>2</v>
      </c>
      <c r="L25" s="41" t="n">
        <v>8</v>
      </c>
      <c r="M25" s="37"/>
      <c r="N25" s="37"/>
      <c r="O25" s="37"/>
    </row>
    <row r="26" customFormat="false" ht="17" hidden="false" customHeight="false" outlineLevel="0" collapsed="false">
      <c r="A26" s="41" t="s">
        <v>82</v>
      </c>
      <c r="B26" s="41"/>
      <c r="C26" s="41"/>
      <c r="D26" s="41"/>
      <c r="E26" s="41"/>
      <c r="F26" s="41"/>
      <c r="G26" s="41" t="n">
        <f aca="false">SUM(G23:G25)</f>
        <v>30</v>
      </c>
      <c r="H26" s="41"/>
      <c r="I26" s="41" t="n">
        <f aca="false">SUM(I23:I25)</f>
        <v>99</v>
      </c>
      <c r="J26" s="41"/>
      <c r="K26" s="41" t="n">
        <v>2</v>
      </c>
      <c r="L26" s="41" t="n">
        <v>8</v>
      </c>
      <c r="M26" s="37"/>
      <c r="N26" s="37"/>
      <c r="O26" s="37"/>
    </row>
    <row r="27" customFormat="false" ht="17" hidden="false" customHeight="false" outlineLevel="0" collapsed="false">
      <c r="A27" s="43" t="s">
        <v>83</v>
      </c>
      <c r="B27" s="41"/>
      <c r="C27" s="41"/>
      <c r="D27" s="41"/>
      <c r="E27" s="41" t="n">
        <f aca="false">E26*1.1</f>
        <v>0</v>
      </c>
      <c r="F27" s="41" t="n">
        <f aca="false">F26*1.1</f>
        <v>0</v>
      </c>
      <c r="G27" s="41" t="n">
        <f aca="false">G26*1.1</f>
        <v>33</v>
      </c>
      <c r="H27" s="41" t="n">
        <f aca="false">H26*1.1</f>
        <v>0</v>
      </c>
      <c r="I27" s="41" t="n">
        <f aca="false">I26*1.1</f>
        <v>108.9</v>
      </c>
      <c r="J27" s="41" t="n">
        <f aca="false">J26*1.1</f>
        <v>0</v>
      </c>
      <c r="K27" s="41" t="n">
        <f aca="false">K26*1.1</f>
        <v>2.2</v>
      </c>
      <c r="L27" s="41" t="n">
        <f aca="false">L26*1.1</f>
        <v>8.8</v>
      </c>
      <c r="M27" s="37"/>
      <c r="N27" s="37"/>
      <c r="O27" s="37"/>
    </row>
    <row r="28" customFormat="false" ht="17" hidden="false" customHeight="false" outlineLevel="0" collapsed="false">
      <c r="A28" s="43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37"/>
      <c r="N28" s="37"/>
      <c r="O28" s="37"/>
    </row>
    <row r="29" customFormat="false" ht="17" hidden="false" customHeight="false" outlineLevel="0" collapsed="false">
      <c r="A29" s="41" t="s">
        <v>84</v>
      </c>
      <c r="B29" s="41"/>
      <c r="C29" s="41"/>
      <c r="D29" s="41"/>
      <c r="E29" s="41"/>
      <c r="F29" s="41"/>
      <c r="G29" s="41"/>
      <c r="H29" s="41" t="n">
        <v>31</v>
      </c>
      <c r="I29" s="41" t="n">
        <v>93</v>
      </c>
      <c r="J29" s="41"/>
      <c r="K29" s="41"/>
      <c r="L29" s="41" t="n">
        <v>42</v>
      </c>
      <c r="M29" s="37"/>
      <c r="N29" s="37"/>
      <c r="O29" s="37"/>
    </row>
    <row r="30" customFormat="false" ht="17" hidden="false" customHeight="false" outlineLevel="0" collapsed="false">
      <c r="A30" s="43" t="s">
        <v>85</v>
      </c>
      <c r="B30" s="41"/>
      <c r="C30" s="41"/>
      <c r="D30" s="41"/>
      <c r="E30" s="41" t="n">
        <f aca="false">E29*1.1</f>
        <v>0</v>
      </c>
      <c r="F30" s="41" t="n">
        <f aca="false">F29*1.1</f>
        <v>0</v>
      </c>
      <c r="G30" s="41" t="n">
        <f aca="false">G29*1.1</f>
        <v>0</v>
      </c>
      <c r="H30" s="41" t="n">
        <f aca="false">H29*1.1</f>
        <v>34.1</v>
      </c>
      <c r="I30" s="41" t="n">
        <f aca="false">I29*1.1</f>
        <v>102.3</v>
      </c>
      <c r="J30" s="41" t="n">
        <f aca="false">J29*1.1</f>
        <v>0</v>
      </c>
      <c r="K30" s="41" t="n">
        <f aca="false">K29*1.1</f>
        <v>0</v>
      </c>
      <c r="L30" s="41" t="n">
        <f aca="false">L29*1.1</f>
        <v>46.2</v>
      </c>
      <c r="M30" s="37"/>
      <c r="N30" s="37"/>
      <c r="O30" s="37"/>
    </row>
    <row r="31" customFormat="false" ht="17" hidden="false" customHeight="false" outlineLevel="0" collapsed="false">
      <c r="A31" s="43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37"/>
      <c r="N31" s="37"/>
      <c r="O31" s="37"/>
    </row>
    <row r="32" customFormat="false" ht="17" hidden="false" customHeight="false" outlineLevel="0" collapsed="false">
      <c r="A32" s="43" t="s">
        <v>86</v>
      </c>
      <c r="B32" s="41"/>
      <c r="C32" s="41"/>
      <c r="D32" s="41"/>
      <c r="E32" s="41" t="n">
        <f aca="false">E13+E21+E27+E30</f>
        <v>19.8</v>
      </c>
      <c r="F32" s="41" t="n">
        <f aca="false">F13+F21+F27+F30</f>
        <v>0</v>
      </c>
      <c r="G32" s="41" t="n">
        <f aca="false">G13+G21+G27+G30</f>
        <v>158.4</v>
      </c>
      <c r="H32" s="41" t="n">
        <f aca="false">H13+H21+H27+H30</f>
        <v>119.9</v>
      </c>
      <c r="I32" s="41" t="n">
        <f aca="false">I13+I21+I27+I30</f>
        <v>904.2</v>
      </c>
      <c r="J32" s="41" t="n">
        <f aca="false">J13+J21+J27+J30</f>
        <v>0</v>
      </c>
      <c r="K32" s="41" t="n">
        <f aca="false">K13+K21+K27+K30</f>
        <v>24.2</v>
      </c>
      <c r="L32" s="41" t="n">
        <f aca="false">L13+L21+L27+L30</f>
        <v>143</v>
      </c>
      <c r="M32" s="37"/>
      <c r="N32" s="37"/>
      <c r="O32" s="37"/>
    </row>
    <row r="33" customFormat="false" ht="17" hidden="false" customHeight="false" outlineLevel="0" collapsed="false">
      <c r="A33" s="43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4"/>
      <c r="M33" s="37"/>
      <c r="N33" s="37"/>
      <c r="O33" s="37"/>
    </row>
    <row r="34" customFormat="false" ht="17" hidden="false" customHeight="false" outlineLevel="0" collapsed="false">
      <c r="A34" s="45" t="s">
        <v>87</v>
      </c>
      <c r="B34" s="45"/>
      <c r="C34" s="45"/>
      <c r="D34" s="37"/>
      <c r="E34" s="37"/>
      <c r="F34" s="37"/>
      <c r="G34" s="37"/>
      <c r="H34" s="39"/>
      <c r="I34" s="39"/>
      <c r="J34" s="39"/>
      <c r="K34" s="39"/>
      <c r="L34" s="37"/>
      <c r="M34" s="37"/>
      <c r="N34" s="37"/>
      <c r="O34" s="37"/>
    </row>
    <row r="35" customFormat="false" ht="17" hidden="false" customHeight="false" outlineLevel="0" collapsed="false">
      <c r="A35" s="46" t="s">
        <v>2</v>
      </c>
      <c r="B35" s="37" t="s">
        <v>88</v>
      </c>
      <c r="C35" s="46"/>
      <c r="D35" s="47" t="s">
        <v>89</v>
      </c>
      <c r="E35" s="37"/>
      <c r="F35" s="37" t="s">
        <v>90</v>
      </c>
      <c r="G35" s="37"/>
      <c r="H35" s="39" t="s">
        <v>91</v>
      </c>
      <c r="I35" s="39"/>
      <c r="J35" s="39" t="s">
        <v>92</v>
      </c>
      <c r="K35" s="39"/>
      <c r="L35" s="37" t="s">
        <v>93</v>
      </c>
      <c r="M35" s="37"/>
      <c r="N35" s="37" t="s">
        <v>94</v>
      </c>
      <c r="O35" s="37"/>
    </row>
    <row r="36" customFormat="false" ht="17" hidden="false" customHeight="false" outlineLevel="0" collapsed="false">
      <c r="A36" s="46" t="s">
        <v>63</v>
      </c>
      <c r="B36" s="0" t="s">
        <v>95</v>
      </c>
      <c r="C36" s="37" t="s">
        <v>96</v>
      </c>
      <c r="D36" s="37" t="s">
        <v>97</v>
      </c>
      <c r="E36" s="37" t="s">
        <v>98</v>
      </c>
      <c r="F36" s="48" t="s">
        <v>97</v>
      </c>
      <c r="G36" s="37" t="s">
        <v>98</v>
      </c>
      <c r="H36" s="48" t="s">
        <v>97</v>
      </c>
      <c r="I36" s="37" t="s">
        <v>98</v>
      </c>
      <c r="J36" s="37" t="s">
        <v>97</v>
      </c>
      <c r="K36" s="37" t="s">
        <v>98</v>
      </c>
      <c r="L36" s="37" t="s">
        <v>97</v>
      </c>
      <c r="M36" s="37" t="s">
        <v>98</v>
      </c>
      <c r="N36" s="48" t="s">
        <v>97</v>
      </c>
      <c r="O36" s="48" t="s">
        <v>98</v>
      </c>
    </row>
    <row r="37" customFormat="false" ht="17" hidden="false" customHeight="false" outlineLevel="0" collapsed="false">
      <c r="A37" s="49" t="s">
        <v>99</v>
      </c>
      <c r="B37" s="50" t="n">
        <v>0.26</v>
      </c>
      <c r="C37" s="51" t="n">
        <v>0.1</v>
      </c>
      <c r="D37" s="52" t="n">
        <v>0</v>
      </c>
      <c r="E37" s="53" t="n">
        <f aca="false">B37*D37</f>
        <v>0</v>
      </c>
      <c r="F37" s="54" t="n">
        <f aca="false">$E$13</f>
        <v>19.8</v>
      </c>
      <c r="G37" s="53" t="n">
        <f aca="false">B37*F37</f>
        <v>5.148</v>
      </c>
      <c r="H37" s="52" t="n">
        <f aca="false">E20*1.1</f>
        <v>0</v>
      </c>
      <c r="I37" s="53" t="n">
        <f aca="false">B37*H37</f>
        <v>0</v>
      </c>
      <c r="J37" s="52" t="n">
        <f aca="false">E26*1.1</f>
        <v>0</v>
      </c>
      <c r="K37" s="53" t="n">
        <f aca="false">B37*J37</f>
        <v>0</v>
      </c>
      <c r="L37" s="52"/>
      <c r="M37" s="53"/>
      <c r="N37" s="52" t="n">
        <f aca="false">ROUND((D37+F37+H37+J37+L37),0)</f>
        <v>20</v>
      </c>
      <c r="O37" s="53" t="n">
        <f aca="false">B37*N37</f>
        <v>5.2</v>
      </c>
    </row>
    <row r="38" customFormat="false" ht="17" hidden="false" customHeight="false" outlineLevel="0" collapsed="false">
      <c r="A38" s="47" t="s">
        <v>100</v>
      </c>
      <c r="B38" s="55" t="n">
        <v>0.45</v>
      </c>
      <c r="C38" s="56" t="n">
        <v>0.1</v>
      </c>
      <c r="D38" s="54" t="n">
        <f aca="false">$F$6</f>
        <v>27.5</v>
      </c>
      <c r="E38" s="53" t="n">
        <f aca="false">B38*D38</f>
        <v>12.375</v>
      </c>
      <c r="F38" s="52" t="n">
        <f aca="false">F12*1.1</f>
        <v>0</v>
      </c>
      <c r="G38" s="53" t="n">
        <f aca="false">B38*F38</f>
        <v>0</v>
      </c>
      <c r="H38" s="57" t="n">
        <f aca="false">F20*1.1</f>
        <v>0</v>
      </c>
      <c r="I38" s="53" t="n">
        <f aca="false">B38*H38</f>
        <v>0</v>
      </c>
      <c r="J38" s="57" t="n">
        <f aca="false">F26*1.1</f>
        <v>0</v>
      </c>
      <c r="K38" s="53" t="n">
        <f aca="false">B38*J38</f>
        <v>0</v>
      </c>
      <c r="L38" s="52"/>
      <c r="M38" s="53" t="n">
        <f aca="false">E38*L38</f>
        <v>0</v>
      </c>
      <c r="N38" s="52" t="n">
        <f aca="false">ROUND((D38+F38+H38+J38+L38),0)</f>
        <v>28</v>
      </c>
      <c r="O38" s="53" t="n">
        <f aca="false">B38*N38</f>
        <v>12.6</v>
      </c>
    </row>
    <row r="39" customFormat="false" ht="17" hidden="false" customHeight="false" outlineLevel="0" collapsed="false">
      <c r="A39" s="49" t="s">
        <v>101</v>
      </c>
      <c r="B39" s="50" t="n">
        <v>0.21</v>
      </c>
      <c r="C39" s="51" t="n">
        <v>0.1</v>
      </c>
      <c r="D39" s="52"/>
      <c r="E39" s="53" t="n">
        <f aca="false">B39*D39</f>
        <v>0</v>
      </c>
      <c r="F39" s="54" t="n">
        <f aca="false">$G$13</f>
        <v>26.4</v>
      </c>
      <c r="G39" s="53" t="n">
        <f aca="false">B39*F39</f>
        <v>5.544</v>
      </c>
      <c r="H39" s="58" t="n">
        <f aca="false">$G$21</f>
        <v>99</v>
      </c>
      <c r="I39" s="53" t="n">
        <f aca="false">B39*H39</f>
        <v>20.79</v>
      </c>
      <c r="J39" s="58" t="n">
        <f aca="false">$G$27</f>
        <v>33</v>
      </c>
      <c r="K39" s="53" t="n">
        <f aca="false">B39*J39</f>
        <v>6.93</v>
      </c>
      <c r="L39" s="52"/>
      <c r="M39" s="53" t="n">
        <f aca="false">E39*L39</f>
        <v>0</v>
      </c>
      <c r="N39" s="52" t="n">
        <f aca="false">ROUND((D39+F39+H39+J39+L39),0)</f>
        <v>158</v>
      </c>
      <c r="O39" s="53" t="n">
        <f aca="false">B39*N39</f>
        <v>33.18</v>
      </c>
    </row>
    <row r="40" customFormat="false" ht="17" hidden="false" customHeight="false" outlineLevel="0" collapsed="false">
      <c r="A40" s="49" t="s">
        <v>102</v>
      </c>
      <c r="B40" s="50" t="n">
        <v>0.36</v>
      </c>
      <c r="C40" s="51" t="n">
        <v>0.1</v>
      </c>
      <c r="D40" s="52"/>
      <c r="E40" s="53" t="n">
        <f aca="false">B40*D40</f>
        <v>0</v>
      </c>
      <c r="F40" s="54" t="n">
        <f aca="false">$H$13</f>
        <v>19.8</v>
      </c>
      <c r="G40" s="53" t="n">
        <f aca="false">B40*F40</f>
        <v>7.128</v>
      </c>
      <c r="H40" s="58" t="n">
        <f aca="false">$H$21</f>
        <v>66</v>
      </c>
      <c r="I40" s="53" t="n">
        <f aca="false">B40*H40</f>
        <v>23.76</v>
      </c>
      <c r="J40" s="57" t="n">
        <f aca="false">H26*1.1</f>
        <v>0</v>
      </c>
      <c r="K40" s="53" t="n">
        <f aca="false">B40*J40</f>
        <v>0</v>
      </c>
      <c r="L40" s="58" t="n">
        <f aca="false">$H$30</f>
        <v>34.1</v>
      </c>
      <c r="M40" s="53" t="n">
        <f aca="false">B40*L40</f>
        <v>12.276</v>
      </c>
      <c r="N40" s="52" t="n">
        <f aca="false">ROUND((D40+F40+H40+J40+L40),0)</f>
        <v>120</v>
      </c>
      <c r="O40" s="53" t="n">
        <f aca="false">B40*N40</f>
        <v>43.2</v>
      </c>
    </row>
    <row r="41" customFormat="false" ht="17" hidden="false" customHeight="false" outlineLevel="0" collapsed="false">
      <c r="A41" s="49" t="s">
        <v>103</v>
      </c>
      <c r="B41" s="50" t="n">
        <v>0.18</v>
      </c>
      <c r="C41" s="51" t="n">
        <v>0.04</v>
      </c>
      <c r="D41" s="54" t="n">
        <f aca="false">$I$6</f>
        <v>165</v>
      </c>
      <c r="E41" s="53" t="n">
        <f aca="false">B41*D41</f>
        <v>29.7</v>
      </c>
      <c r="F41" s="54" t="n">
        <f aca="false">$I$13</f>
        <v>168.3</v>
      </c>
      <c r="G41" s="53" t="n">
        <f aca="false">B41*F41</f>
        <v>30.294</v>
      </c>
      <c r="H41" s="58" t="n">
        <f aca="false">$I$21</f>
        <v>524.7</v>
      </c>
      <c r="I41" s="53" t="n">
        <f aca="false">B41*H41</f>
        <v>94.446</v>
      </c>
      <c r="J41" s="58" t="n">
        <f aca="false">$I$27</f>
        <v>108.9</v>
      </c>
      <c r="K41" s="53" t="n">
        <f aca="false">B41*J41</f>
        <v>19.602</v>
      </c>
      <c r="L41" s="58" t="n">
        <f aca="false">$I$30</f>
        <v>102.3</v>
      </c>
      <c r="M41" s="53" t="n">
        <f aca="false">B41*L41</f>
        <v>18.414</v>
      </c>
      <c r="N41" s="52" t="n">
        <f aca="false">ROUND((D41+F41+H41+J41+L41),0)</f>
        <v>1069</v>
      </c>
      <c r="O41" s="53" t="n">
        <f aca="false">B41*N41</f>
        <v>192.42</v>
      </c>
    </row>
    <row r="42" customFormat="false" ht="17" hidden="false" customHeight="false" outlineLevel="0" collapsed="false">
      <c r="A42" s="49" t="s">
        <v>104</v>
      </c>
      <c r="B42" s="50" t="n">
        <v>0.25</v>
      </c>
      <c r="C42" s="51" t="n">
        <v>0.04</v>
      </c>
      <c r="D42" s="52" t="n">
        <f aca="false">J5*1.1</f>
        <v>0</v>
      </c>
      <c r="E42" s="53" t="n">
        <f aca="false">B42*D42</f>
        <v>0</v>
      </c>
      <c r="F42" s="52" t="n">
        <f aca="false">J12*1.1</f>
        <v>0</v>
      </c>
      <c r="G42" s="53" t="n">
        <f aca="false">B42*F42</f>
        <v>0</v>
      </c>
      <c r="H42" s="57" t="n">
        <f aca="false">J20*1.1</f>
        <v>0</v>
      </c>
      <c r="I42" s="53" t="n">
        <f aca="false">B42*H42</f>
        <v>0</v>
      </c>
      <c r="J42" s="57" t="n">
        <f aca="false">J26*1.1</f>
        <v>0</v>
      </c>
      <c r="K42" s="53" t="n">
        <f aca="false">B42*J42</f>
        <v>0</v>
      </c>
      <c r="L42" s="57" t="n">
        <f aca="false">J29*1.1</f>
        <v>0</v>
      </c>
      <c r="M42" s="53" t="n">
        <f aca="false">B42*L42</f>
        <v>0</v>
      </c>
      <c r="N42" s="52" t="n">
        <f aca="false">ROUND((D42+F42+H42+J42+L42),0)</f>
        <v>0</v>
      </c>
      <c r="O42" s="53" t="n">
        <f aca="false">B42*N42</f>
        <v>0</v>
      </c>
    </row>
    <row r="43" customFormat="false" ht="17" hidden="false" customHeight="false" outlineLevel="0" collapsed="false">
      <c r="A43" s="49" t="s">
        <v>105</v>
      </c>
      <c r="B43" s="50" t="n">
        <v>0.45</v>
      </c>
      <c r="C43" s="51"/>
      <c r="D43" s="52" t="n">
        <f aca="false">$K$6</f>
        <v>7.7</v>
      </c>
      <c r="E43" s="53" t="n">
        <f aca="false">B43*D43</f>
        <v>3.465</v>
      </c>
      <c r="F43" s="52" t="n">
        <f aca="false">$K$13</f>
        <v>6.6</v>
      </c>
      <c r="G43" s="53" t="n">
        <f aca="false">B43*F43</f>
        <v>2.97</v>
      </c>
      <c r="H43" s="57" t="n">
        <f aca="false">$K$21</f>
        <v>15.4</v>
      </c>
      <c r="I43" s="53" t="n">
        <f aca="false">B43*H43</f>
        <v>6.93</v>
      </c>
      <c r="J43" s="57" t="n">
        <f aca="false">$K$27</f>
        <v>2.2</v>
      </c>
      <c r="K43" s="53" t="n">
        <f aca="false">B43*J43</f>
        <v>0.99</v>
      </c>
      <c r="L43" s="52"/>
      <c r="M43" s="53" t="n">
        <f aca="false">B43*L43</f>
        <v>0</v>
      </c>
      <c r="N43" s="52" t="n">
        <f aca="false">ROUND((D43+F43+H43+J43+L43),0)</f>
        <v>32</v>
      </c>
      <c r="O43" s="53" t="n">
        <f aca="false">B43*N43</f>
        <v>14.4</v>
      </c>
    </row>
    <row r="44" customFormat="false" ht="17" hidden="false" customHeight="false" outlineLevel="0" collapsed="false">
      <c r="A44" s="49" t="s">
        <v>71</v>
      </c>
      <c r="B44" s="50" t="n">
        <v>0.12</v>
      </c>
      <c r="C44" s="51" t="n">
        <v>0.04</v>
      </c>
      <c r="D44" s="52" t="n">
        <f aca="false">$L$6</f>
        <v>30.8</v>
      </c>
      <c r="E44" s="53" t="n">
        <f aca="false">B44*D44</f>
        <v>3.696</v>
      </c>
      <c r="F44" s="52" t="n">
        <f aca="false">$L$13</f>
        <v>26.4</v>
      </c>
      <c r="G44" s="53" t="n">
        <f aca="false">B44*F44</f>
        <v>3.168</v>
      </c>
      <c r="H44" s="52" t="n">
        <f aca="false">$L$21</f>
        <v>61.6</v>
      </c>
      <c r="I44" s="53" t="n">
        <f aca="false">B44*H44</f>
        <v>7.392</v>
      </c>
      <c r="J44" s="52" t="n">
        <f aca="false">$L$27</f>
        <v>8.8</v>
      </c>
      <c r="K44" s="53" t="n">
        <f aca="false">B44*J44</f>
        <v>1.056</v>
      </c>
      <c r="L44" s="52" t="n">
        <f aca="false">$L$30</f>
        <v>46.2</v>
      </c>
      <c r="M44" s="53" t="n">
        <f aca="false">B44*L44</f>
        <v>5.544</v>
      </c>
      <c r="N44" s="52" t="n">
        <f aca="false">ROUND((D44+F44+H44+J44+L44),0)</f>
        <v>174</v>
      </c>
      <c r="O44" s="53" t="n">
        <f aca="false">B44*N44</f>
        <v>20.88</v>
      </c>
    </row>
    <row r="45" customFormat="false" ht="17" hidden="false" customHeight="false" outlineLevel="0" collapsed="false">
      <c r="A45" s="49" t="s">
        <v>106</v>
      </c>
      <c r="B45" s="50" t="n">
        <v>4.81</v>
      </c>
      <c r="C45" s="51" t="n">
        <v>0.08</v>
      </c>
      <c r="D45" s="52"/>
      <c r="E45" s="53"/>
      <c r="F45" s="52"/>
      <c r="G45" s="53" t="n">
        <f aca="false">B45*F45</f>
        <v>0</v>
      </c>
      <c r="H45" s="57"/>
      <c r="I45" s="53" t="n">
        <f aca="false">B45*H45</f>
        <v>0</v>
      </c>
      <c r="J45" s="57" t="n">
        <v>6</v>
      </c>
      <c r="K45" s="53" t="n">
        <f aca="false">B45*J45</f>
        <v>28.86</v>
      </c>
      <c r="L45" s="52"/>
      <c r="M45" s="53" t="n">
        <f aca="false">B45*L45</f>
        <v>0</v>
      </c>
      <c r="N45" s="52" t="n">
        <f aca="false">ROUND((D45+F45+H45+J45+L45),0)</f>
        <v>6</v>
      </c>
      <c r="O45" s="53" t="n">
        <f aca="false">B45*N45</f>
        <v>28.86</v>
      </c>
    </row>
    <row r="46" customFormat="false" ht="17" hidden="false" customHeight="false" outlineLevel="0" collapsed="false">
      <c r="A46" s="49" t="s">
        <v>107</v>
      </c>
      <c r="B46" s="50" t="n">
        <v>7.15</v>
      </c>
      <c r="C46" s="51" t="n">
        <v>0.15</v>
      </c>
      <c r="D46" s="52"/>
      <c r="E46" s="53"/>
      <c r="F46" s="52"/>
      <c r="G46" s="53" t="n">
        <f aca="false">B46*F46</f>
        <v>0</v>
      </c>
      <c r="H46" s="57"/>
      <c r="I46" s="53" t="n">
        <f aca="false">B46*H46</f>
        <v>0</v>
      </c>
      <c r="J46" s="57" t="n">
        <v>1</v>
      </c>
      <c r="K46" s="53" t="n">
        <f aca="false">B46*J46</f>
        <v>7.15</v>
      </c>
      <c r="L46" s="52"/>
      <c r="M46" s="53" t="n">
        <f aca="false">B46*L46</f>
        <v>0</v>
      </c>
      <c r="N46" s="52" t="n">
        <f aca="false">ROUND((D46+F46+H46+J46+L46),0)</f>
        <v>1</v>
      </c>
      <c r="O46" s="53" t="n">
        <f aca="false">B46*N46</f>
        <v>7.15</v>
      </c>
    </row>
    <row r="47" customFormat="false" ht="17" hidden="false" customHeight="false" outlineLevel="0" collapsed="false">
      <c r="A47" s="49" t="s">
        <v>108</v>
      </c>
      <c r="B47" s="50" t="n">
        <v>4.75</v>
      </c>
      <c r="C47" s="51" t="n">
        <v>0.08</v>
      </c>
      <c r="D47" s="52"/>
      <c r="E47" s="53"/>
      <c r="F47" s="52" t="n">
        <v>2</v>
      </c>
      <c r="G47" s="53" t="n">
        <f aca="false">B47*F47</f>
        <v>9.5</v>
      </c>
      <c r="H47" s="57" t="n">
        <v>14</v>
      </c>
      <c r="I47" s="53" t="n">
        <f aca="false">B47*H47</f>
        <v>66.5</v>
      </c>
      <c r="J47" s="57"/>
      <c r="K47" s="53"/>
      <c r="L47" s="52"/>
      <c r="M47" s="53" t="n">
        <f aca="false">B47*L47</f>
        <v>0</v>
      </c>
      <c r="N47" s="52" t="n">
        <f aca="false">ROUND((D47+F47+H47+J47+L47),0)</f>
        <v>16</v>
      </c>
      <c r="O47" s="53" t="n">
        <f aca="false">B47*N47</f>
        <v>76</v>
      </c>
    </row>
    <row r="48" customFormat="false" ht="17" hidden="false" customHeight="false" outlineLevel="0" collapsed="false">
      <c r="A48" s="49" t="s">
        <v>109</v>
      </c>
      <c r="B48" s="50" t="n">
        <v>31.18</v>
      </c>
      <c r="C48" s="51" t="n">
        <v>0.25</v>
      </c>
      <c r="D48" s="52"/>
      <c r="E48" s="53"/>
      <c r="F48" s="52"/>
      <c r="G48" s="53" t="n">
        <f aca="false">B48*F48</f>
        <v>0</v>
      </c>
      <c r="H48" s="57" t="n">
        <v>4</v>
      </c>
      <c r="I48" s="53" t="n">
        <f aca="false">B48*H48</f>
        <v>124.72</v>
      </c>
      <c r="J48" s="57"/>
      <c r="K48" s="53"/>
      <c r="L48" s="52"/>
      <c r="M48" s="53" t="n">
        <f aca="false">B48*L48</f>
        <v>0</v>
      </c>
      <c r="N48" s="52" t="n">
        <f aca="false">ROUND((D48+F48+H48+J48+L48),0)</f>
        <v>4</v>
      </c>
      <c r="O48" s="53" t="n">
        <f aca="false">B48*N48</f>
        <v>124.72</v>
      </c>
    </row>
    <row r="49" customFormat="false" ht="17" hidden="false" customHeight="false" outlineLevel="0" collapsed="false">
      <c r="A49" s="49" t="s">
        <v>110</v>
      </c>
      <c r="B49" s="50" t="n">
        <v>4.39</v>
      </c>
      <c r="C49" s="51" t="n">
        <v>0.1</v>
      </c>
      <c r="D49" s="37"/>
      <c r="E49" s="37"/>
      <c r="F49" s="53"/>
      <c r="G49" s="53"/>
      <c r="H49" s="57"/>
      <c r="I49" s="53"/>
      <c r="J49" s="57"/>
      <c r="K49" s="53"/>
      <c r="L49" s="52" t="n">
        <v>21</v>
      </c>
      <c r="M49" s="53" t="n">
        <f aca="false">B49*L49</f>
        <v>92.19</v>
      </c>
      <c r="N49" s="52" t="n">
        <f aca="false">ROUND((D49+F49+H49+J49+L49),0)</f>
        <v>21</v>
      </c>
      <c r="O49" s="53" t="n">
        <f aca="false">B49*N49</f>
        <v>92.19</v>
      </c>
    </row>
    <row r="50" customFormat="false" ht="17" hidden="false" customHeight="false" outlineLevel="0" collapsed="false">
      <c r="A50" s="49" t="s">
        <v>98</v>
      </c>
      <c r="B50" s="37"/>
      <c r="C50" s="37"/>
      <c r="D50" s="37"/>
      <c r="E50" s="53" t="n">
        <f aca="false">SUM(E37:E49)</f>
        <v>49.236</v>
      </c>
      <c r="F50" s="37"/>
      <c r="G50" s="53" t="n">
        <f aca="false">SUM(G37:G49)</f>
        <v>63.752</v>
      </c>
      <c r="H50" s="53"/>
      <c r="I50" s="53" t="n">
        <f aca="false">SUM(I37:I49)</f>
        <v>344.538</v>
      </c>
      <c r="J50" s="53"/>
      <c r="K50" s="53" t="n">
        <f aca="false">SUM(K37:K49)</f>
        <v>64.588</v>
      </c>
      <c r="L50" s="53"/>
      <c r="M50" s="53" t="n">
        <f aca="false">SUM(M37:M49)</f>
        <v>128.424</v>
      </c>
      <c r="N50" s="53"/>
      <c r="O50" s="53" t="n">
        <f aca="false">SUM(O37:O49)</f>
        <v>650.8</v>
      </c>
      <c r="P50" s="53" t="n">
        <f aca="false">ROUND(SUM(E50,G50,I50,K50,M50),2)</f>
        <v>650.54</v>
      </c>
    </row>
    <row r="51" customFormat="false" ht="17" hidden="false" customHeight="false" outlineLevel="0" collapsed="false">
      <c r="A51" s="41" t="s">
        <v>111</v>
      </c>
      <c r="B51" s="41"/>
      <c r="C51" s="41"/>
      <c r="D51" s="37"/>
      <c r="E51" s="53" t="n">
        <f aca="false">E50*0.01</f>
        <v>0.49236</v>
      </c>
      <c r="F51" s="37"/>
      <c r="G51" s="53" t="n">
        <f aca="false">G50*0.01</f>
        <v>0.63752</v>
      </c>
      <c r="H51" s="53"/>
      <c r="I51" s="53" t="n">
        <f aca="false">I50*0.01</f>
        <v>3.44538</v>
      </c>
      <c r="J51" s="53"/>
      <c r="K51" s="53" t="n">
        <f aca="false">K50*0.01</f>
        <v>0.64588</v>
      </c>
      <c r="L51" s="53"/>
      <c r="M51" s="53" t="n">
        <f aca="false">M50*0.01</f>
        <v>1.28424</v>
      </c>
      <c r="N51" s="53" t="n">
        <f aca="false">N50*0.01</f>
        <v>0</v>
      </c>
      <c r="O51" s="53" t="n">
        <f aca="false">O50*0.01</f>
        <v>6.508</v>
      </c>
      <c r="P51" s="53"/>
    </row>
    <row r="52" customFormat="false" ht="17" hidden="false" customHeight="false" outlineLevel="0" collapsed="false">
      <c r="A52" s="41" t="s">
        <v>112</v>
      </c>
      <c r="B52" s="41"/>
      <c r="C52" s="41"/>
      <c r="D52" s="37"/>
      <c r="E52" s="53" t="n">
        <f aca="false">E50*0.03</f>
        <v>1.47708</v>
      </c>
      <c r="F52" s="37"/>
      <c r="G52" s="53" t="n">
        <f aca="false">G50*0.03</f>
        <v>1.91256</v>
      </c>
      <c r="H52" s="53"/>
      <c r="I52" s="53" t="n">
        <f aca="false">I50*0.03</f>
        <v>10.33614</v>
      </c>
      <c r="J52" s="53"/>
      <c r="K52" s="53" t="n">
        <f aca="false">K50*0.03</f>
        <v>1.93764</v>
      </c>
      <c r="L52" s="53"/>
      <c r="M52" s="53" t="n">
        <f aca="false">M50*0.03</f>
        <v>3.85272</v>
      </c>
      <c r="N52" s="53" t="n">
        <f aca="false">N50*0.03</f>
        <v>0</v>
      </c>
      <c r="O52" s="53" t="n">
        <f aca="false">O50*0.03</f>
        <v>19.524</v>
      </c>
      <c r="P52" s="53"/>
    </row>
    <row r="53" customFormat="false" ht="17" hidden="false" customHeight="false" outlineLevel="0" collapsed="false">
      <c r="A53" s="41" t="s">
        <v>113</v>
      </c>
      <c r="B53" s="41" t="n">
        <v>18.58</v>
      </c>
      <c r="C53" s="41"/>
      <c r="D53" s="53" t="n">
        <f aca="false">ROUND(SUMPRODUCT(C37:C49,D37:D49),2)</f>
        <v>10.58</v>
      </c>
      <c r="E53" s="53" t="n">
        <f aca="false">B53*D53</f>
        <v>196.5764</v>
      </c>
      <c r="F53" s="53" t="n">
        <f aca="false">ROUND(SUMPRODUCT(C37:C49,F37:F49),2)</f>
        <v>14.55</v>
      </c>
      <c r="G53" s="53" t="n">
        <f aca="false">B53*F53</f>
        <v>270.339</v>
      </c>
      <c r="H53" s="53" t="n">
        <f aca="false">ROUND(SUMPRODUCT(C37:C49,H37:H49),2)</f>
        <v>42.07</v>
      </c>
      <c r="I53" s="53" t="n">
        <f aca="false">B53*H53</f>
        <v>781.6606</v>
      </c>
      <c r="J53" s="53" t="n">
        <f aca="false">ROUND(SUMPRODUCT(C37:C49,J37:J49),2)</f>
        <v>8.64</v>
      </c>
      <c r="K53" s="53" t="n">
        <f aca="false">B53*J53</f>
        <v>160.5312</v>
      </c>
      <c r="L53" s="53" t="n">
        <f aca="false">ROUND(SUMPRODUCT(C37:C49,L37:L49),2)</f>
        <v>11.45</v>
      </c>
      <c r="M53" s="53" t="n">
        <f aca="false">B53*L53</f>
        <v>212.741</v>
      </c>
      <c r="N53" s="53" t="n">
        <f aca="false">(D53+F53+H53+J53+L53)</f>
        <v>87.29</v>
      </c>
      <c r="O53" s="53" t="n">
        <f aca="false">E53+G53+I53+K53+M53</f>
        <v>1621.8482</v>
      </c>
    </row>
    <row r="54" customFormat="false" ht="16.5" hidden="false" customHeight="true" outlineLevel="0" collapsed="false">
      <c r="A54" s="41" t="s">
        <v>114</v>
      </c>
      <c r="B54" s="41"/>
      <c r="C54" s="41"/>
      <c r="D54" s="37"/>
      <c r="E54" s="53" t="n">
        <f aca="false">SUM(E45:E53)</f>
        <v>247.78184</v>
      </c>
      <c r="F54" s="37"/>
      <c r="G54" s="53" t="n">
        <f aca="false">SUM(G50:G53)</f>
        <v>336.64108</v>
      </c>
      <c r="H54" s="39"/>
      <c r="I54" s="53" t="n">
        <f aca="false">SUM(I50:I53)</f>
        <v>1139.98012</v>
      </c>
      <c r="J54" s="39"/>
      <c r="K54" s="53" t="n">
        <f aca="false">SUM(K50:K53)</f>
        <v>227.70272</v>
      </c>
      <c r="L54" s="37"/>
      <c r="M54" s="53" t="n">
        <f aca="false">SUM(M50:M53)</f>
        <v>346.30196</v>
      </c>
      <c r="N54" s="53"/>
      <c r="O54" s="53" t="n">
        <f aca="false">ROUND(SUM(O50:O53),2)</f>
        <v>2298.68</v>
      </c>
      <c r="P54" s="59" t="n">
        <f aca="false">ROUND(SUM(E54,G54,I54,K54,M54),2)</f>
        <v>2298.41</v>
      </c>
    </row>
    <row r="55" customFormat="false" ht="16.5" hidden="false" customHeight="true" outlineLevel="0" collapsed="false">
      <c r="A55" s="41"/>
      <c r="B55" s="41"/>
      <c r="C55" s="41"/>
      <c r="D55" s="37"/>
      <c r="E55" s="53"/>
      <c r="F55" s="37"/>
      <c r="G55" s="53"/>
      <c r="H55" s="39"/>
      <c r="I55" s="60"/>
      <c r="J55" s="39"/>
      <c r="K55" s="61"/>
      <c r="L55" s="37"/>
      <c r="M55" s="61"/>
      <c r="N55" s="61"/>
      <c r="O55" s="53"/>
    </row>
    <row r="56" customFormat="false" ht="16.5" hidden="false" customHeight="true" outlineLevel="0" collapsed="false">
      <c r="A56" s="41" t="s">
        <v>115</v>
      </c>
      <c r="B56" s="41"/>
      <c r="C56" s="41"/>
      <c r="D56" s="37"/>
      <c r="E56" s="53"/>
      <c r="F56" s="62" t="s">
        <v>116</v>
      </c>
      <c r="G56" s="63" t="s">
        <v>117</v>
      </c>
      <c r="H56" s="64" t="s">
        <v>118</v>
      </c>
      <c r="I56" s="65"/>
      <c r="J56" s="39"/>
      <c r="K56" s="61"/>
      <c r="L56" s="37"/>
      <c r="M56" s="61"/>
      <c r="N56" s="61"/>
      <c r="O56" s="53"/>
    </row>
    <row r="57" customFormat="false" ht="16.5" hidden="false" customHeight="true" outlineLevel="0" collapsed="false">
      <c r="A57" s="49" t="s">
        <v>119</v>
      </c>
      <c r="B57" s="41"/>
      <c r="C57" s="41"/>
      <c r="F57" s="52" t="n">
        <v>14</v>
      </c>
      <c r="G57" s="53" t="n">
        <f aca="false">ROUND(((E54/50)+(I54/14)),2)</f>
        <v>86.38</v>
      </c>
      <c r="H57" s="53" t="n">
        <f aca="false">F57*G57</f>
        <v>1209.32</v>
      </c>
      <c r="I57" s="65"/>
      <c r="J57" s="39"/>
      <c r="K57" s="61"/>
      <c r="L57" s="37"/>
      <c r="M57" s="61"/>
      <c r="N57" s="61"/>
      <c r="O57" s="53"/>
    </row>
    <row r="58" customFormat="false" ht="16.5" hidden="false" customHeight="true" outlineLevel="0" collapsed="false">
      <c r="A58" s="49" t="s">
        <v>120</v>
      </c>
      <c r="B58" s="41"/>
      <c r="C58" s="41"/>
      <c r="F58" s="52" t="n">
        <v>8</v>
      </c>
      <c r="G58" s="53" t="n">
        <f aca="false">ROUND(((E54/50)+(G54/8)),2)</f>
        <v>47.04</v>
      </c>
      <c r="H58" s="53" t="n">
        <f aca="false">F58*G58</f>
        <v>376.32</v>
      </c>
      <c r="I58" s="65"/>
      <c r="J58" s="39"/>
      <c r="K58" s="61"/>
      <c r="L58" s="37"/>
      <c r="M58" s="61"/>
      <c r="N58" s="61"/>
      <c r="O58" s="53"/>
    </row>
    <row r="59" customFormat="false" ht="17" hidden="false" customHeight="false" outlineLevel="0" collapsed="false">
      <c r="A59" s="49" t="s">
        <v>121</v>
      </c>
      <c r="B59" s="41"/>
      <c r="C59" s="41"/>
      <c r="F59" s="52" t="n">
        <v>6</v>
      </c>
      <c r="G59" s="53" t="n">
        <f aca="false">ROUND((((E54/50)+((K54-K45-K46)/7)))+B45,2)</f>
        <v>37.15</v>
      </c>
      <c r="H59" s="53" t="n">
        <f aca="false">F59*G59</f>
        <v>222.9</v>
      </c>
      <c r="I59" s="61"/>
      <c r="J59" s="39"/>
      <c r="K59" s="39"/>
      <c r="L59" s="37"/>
      <c r="M59" s="37"/>
      <c r="N59" s="37"/>
      <c r="O59" s="37"/>
    </row>
    <row r="60" customFormat="false" ht="17" hidden="false" customHeight="false" outlineLevel="0" collapsed="false">
      <c r="A60" s="49" t="s">
        <v>122</v>
      </c>
      <c r="B60" s="41"/>
      <c r="C60" s="41"/>
      <c r="F60" s="52" t="n">
        <v>1</v>
      </c>
      <c r="G60" s="53" t="n">
        <f aca="false">ROUND((((E54/50)+((K54-K45-K46)/7)))+B46,2)</f>
        <v>39.49</v>
      </c>
      <c r="H60" s="53" t="n">
        <f aca="false">F60*G60</f>
        <v>39.49</v>
      </c>
      <c r="I60" s="50"/>
      <c r="J60" s="52"/>
      <c r="K60" s="37"/>
      <c r="L60" s="53"/>
      <c r="M60" s="57"/>
      <c r="N60" s="57"/>
      <c r="O60" s="37"/>
      <c r="P60" s="66"/>
      <c r="Q60" s="67"/>
      <c r="R60" s="66"/>
      <c r="S60" s="2" t="n">
        <f aca="false">I60*J60</f>
        <v>0</v>
      </c>
    </row>
    <row r="61" customFormat="false" ht="17" hidden="false" customHeight="false" outlineLevel="0" collapsed="false">
      <c r="A61" s="49" t="s">
        <v>123</v>
      </c>
      <c r="B61" s="41"/>
      <c r="C61" s="41"/>
      <c r="F61" s="52" t="n">
        <v>21</v>
      </c>
      <c r="G61" s="53" t="n">
        <f aca="false">ROUND(((E54/50)+(M54/21)),2)</f>
        <v>21.45</v>
      </c>
      <c r="H61" s="53" t="n">
        <f aca="false">F61*G61</f>
        <v>450.45</v>
      </c>
      <c r="I61" s="50"/>
      <c r="J61" s="52"/>
      <c r="K61" s="37"/>
      <c r="L61" s="53"/>
      <c r="M61" s="57"/>
      <c r="N61" s="57"/>
      <c r="O61" s="37"/>
      <c r="P61" s="66"/>
      <c r="Q61" s="67"/>
      <c r="R61" s="66"/>
      <c r="S61" s="2"/>
    </row>
    <row r="62" customFormat="false" ht="17" hidden="false" customHeight="false" outlineLevel="0" collapsed="false">
      <c r="A62" s="41"/>
      <c r="B62" s="41" t="s">
        <v>98</v>
      </c>
      <c r="C62" s="41"/>
      <c r="F62" s="37"/>
      <c r="G62" s="37"/>
      <c r="H62" s="59" t="n">
        <f aca="false">SUM(H57:H61)</f>
        <v>2298.48</v>
      </c>
      <c r="I62" s="39"/>
      <c r="J62" s="39"/>
      <c r="K62" s="39"/>
      <c r="L62" s="37"/>
      <c r="M62" s="37"/>
      <c r="N62" s="37"/>
      <c r="O62" s="37"/>
    </row>
    <row r="63" customFormat="false" ht="17" hidden="false" customHeight="false" outlineLevel="0" collapsed="false">
      <c r="B63" s="68"/>
      <c r="C63" s="68"/>
      <c r="D63" s="39"/>
      <c r="E63" s="39"/>
      <c r="F63" s="39"/>
      <c r="G63" s="39"/>
      <c r="H63" s="39"/>
      <c r="I63" s="39"/>
      <c r="J63" s="39"/>
      <c r="K63" s="39"/>
      <c r="L63" s="37"/>
      <c r="M63" s="37"/>
      <c r="N63" s="37"/>
      <c r="O63" s="37"/>
    </row>
    <row r="64" customFormat="false" ht="17" hidden="false" customHeight="false" outlineLevel="0" collapsed="false">
      <c r="A64" s="68" t="s">
        <v>19</v>
      </c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7"/>
      <c r="M64" s="37"/>
      <c r="N64" s="37"/>
      <c r="O64" s="37"/>
    </row>
    <row r="65" customFormat="false" ht="17" hidden="false" customHeight="false" outlineLevel="0" collapsed="false">
      <c r="A65" s="39" t="s">
        <v>124</v>
      </c>
      <c r="B65" s="39"/>
      <c r="C65" s="39"/>
      <c r="D65" s="41" t="s">
        <v>125</v>
      </c>
      <c r="E65" s="41" t="s">
        <v>6</v>
      </c>
      <c r="F65" s="41" t="s">
        <v>126</v>
      </c>
      <c r="G65" s="41" t="s">
        <v>127</v>
      </c>
      <c r="H65" s="39"/>
      <c r="I65" s="39"/>
      <c r="J65" s="39"/>
      <c r="K65" s="39"/>
      <c r="L65" s="37"/>
      <c r="M65" s="37"/>
      <c r="N65" s="37"/>
      <c r="O65" s="37"/>
    </row>
    <row r="66" customFormat="false" ht="17" hidden="false" customHeight="false" outlineLevel="0" collapsed="false">
      <c r="A66" s="39" t="s">
        <v>128</v>
      </c>
      <c r="B66" s="39"/>
      <c r="C66" s="39"/>
      <c r="D66" s="69" t="n">
        <v>5750</v>
      </c>
      <c r="E66" s="41" t="n">
        <v>12.5</v>
      </c>
      <c r="F66" s="41" t="n">
        <v>32</v>
      </c>
      <c r="G66" s="41" t="n">
        <v>6</v>
      </c>
      <c r="H66" s="39"/>
      <c r="I66" s="39"/>
      <c r="J66" s="39"/>
      <c r="K66" s="39"/>
      <c r="L66" s="37"/>
      <c r="M66" s="37"/>
      <c r="N66" s="37"/>
      <c r="O66" s="37"/>
    </row>
    <row r="67" customFormat="false" ht="17" hidden="false" customHeight="false" outlineLevel="0" collapsed="false">
      <c r="A67" s="39" t="s">
        <v>129</v>
      </c>
      <c r="B67" s="39"/>
      <c r="C67" s="39"/>
      <c r="D67" s="69" t="n">
        <v>5750</v>
      </c>
      <c r="E67" s="41" t="n">
        <v>13.4</v>
      </c>
      <c r="F67" s="41" t="n">
        <v>32</v>
      </c>
      <c r="G67" s="41" t="n">
        <v>6</v>
      </c>
      <c r="H67" s="39"/>
      <c r="I67" s="39"/>
      <c r="J67" s="39"/>
      <c r="K67" s="39"/>
      <c r="L67" s="37"/>
      <c r="M67" s="37"/>
      <c r="N67" s="37"/>
      <c r="O67" s="37"/>
    </row>
    <row r="68" customFormat="false" ht="17" hidden="false" customHeight="false" outlineLevel="0" collapsed="false">
      <c r="A68" s="39" t="s">
        <v>130</v>
      </c>
      <c r="B68" s="39"/>
      <c r="C68" s="39"/>
      <c r="D68" s="69" t="n">
        <v>5750</v>
      </c>
      <c r="E68" s="41" t="n">
        <v>11.7</v>
      </c>
      <c r="F68" s="41" t="n">
        <v>32</v>
      </c>
      <c r="G68" s="41" t="n">
        <v>6</v>
      </c>
      <c r="H68" s="39"/>
      <c r="I68" s="39"/>
      <c r="J68" s="39"/>
      <c r="K68" s="39"/>
      <c r="L68" s="37"/>
      <c r="M68" s="37"/>
      <c r="N68" s="37"/>
      <c r="O68" s="37"/>
    </row>
    <row r="69" customFormat="false" ht="17" hidden="false" customHeight="false" outlineLevel="0" collapsed="false">
      <c r="A69" s="39" t="s">
        <v>131</v>
      </c>
      <c r="B69" s="39"/>
      <c r="C69" s="39"/>
      <c r="D69" s="69" t="n">
        <v>5750</v>
      </c>
      <c r="E69" s="41" t="n">
        <v>16.4</v>
      </c>
      <c r="F69" s="41" t="n">
        <v>32</v>
      </c>
      <c r="G69" s="41" t="n">
        <v>6</v>
      </c>
      <c r="H69" s="39"/>
      <c r="I69" s="39"/>
      <c r="J69" s="39"/>
      <c r="K69" s="39"/>
      <c r="L69" s="37"/>
      <c r="M69" s="37"/>
      <c r="N69" s="37"/>
      <c r="O69" s="37"/>
    </row>
    <row r="70" customFormat="false" ht="17" hidden="false" customHeight="false" outlineLevel="0" collapsed="false">
      <c r="A70" s="39" t="s">
        <v>132</v>
      </c>
      <c r="B70" s="39"/>
      <c r="C70" s="39"/>
      <c r="D70" s="69" t="n">
        <v>5750</v>
      </c>
      <c r="E70" s="41" t="n">
        <v>14.7</v>
      </c>
      <c r="F70" s="41" t="n">
        <v>32</v>
      </c>
      <c r="G70" s="41" t="n">
        <v>6</v>
      </c>
      <c r="H70" s="39"/>
      <c r="I70" s="39"/>
      <c r="J70" s="39"/>
      <c r="K70" s="39"/>
      <c r="L70" s="37"/>
      <c r="M70" s="37"/>
      <c r="N70" s="37"/>
      <c r="O70" s="37"/>
    </row>
    <row r="71" customFormat="false" ht="17" hidden="false" customHeight="false" outlineLevel="0" collapsed="false">
      <c r="A71" s="39" t="s">
        <v>133</v>
      </c>
      <c r="B71" s="39"/>
      <c r="C71" s="39"/>
      <c r="D71" s="69" t="n">
        <v>5750</v>
      </c>
      <c r="E71" s="41" t="n">
        <v>19.4</v>
      </c>
      <c r="F71" s="41" t="n">
        <v>32</v>
      </c>
      <c r="G71" s="41" t="n">
        <v>6</v>
      </c>
      <c r="H71" s="39"/>
      <c r="I71" s="39"/>
      <c r="J71" s="39"/>
      <c r="K71" s="39"/>
      <c r="L71" s="37"/>
      <c r="M71" s="37"/>
      <c r="N71" s="37"/>
      <c r="O71" s="37"/>
    </row>
    <row r="72" customFormat="false" ht="17" hidden="false" customHeight="false" outlineLevel="0" collapsed="false">
      <c r="A72" s="39" t="s">
        <v>134</v>
      </c>
      <c r="B72" s="39"/>
      <c r="C72" s="39"/>
      <c r="D72" s="69" t="n">
        <v>5750</v>
      </c>
      <c r="E72" s="41" t="n">
        <v>17.7</v>
      </c>
      <c r="F72" s="41" t="n">
        <v>32</v>
      </c>
      <c r="G72" s="41" t="n">
        <v>6</v>
      </c>
      <c r="H72" s="39"/>
      <c r="I72" s="39"/>
      <c r="J72" s="39"/>
      <c r="K72" s="39"/>
      <c r="L72" s="37"/>
      <c r="M72" s="37"/>
      <c r="N72" s="37"/>
      <c r="O72" s="37"/>
    </row>
    <row r="73" customFormat="false" ht="17" hidden="false" customHeight="false" outlineLevel="0" collapsed="false">
      <c r="A73" s="39" t="s">
        <v>135</v>
      </c>
      <c r="B73" s="39"/>
      <c r="C73" s="39"/>
      <c r="D73" s="69" t="n">
        <v>5750</v>
      </c>
      <c r="E73" s="41" t="n">
        <v>22.4</v>
      </c>
      <c r="F73" s="41" t="n">
        <v>32</v>
      </c>
      <c r="G73" s="41" t="n">
        <v>6</v>
      </c>
      <c r="H73" s="39"/>
      <c r="I73" s="39"/>
      <c r="J73" s="39"/>
      <c r="K73" s="39"/>
      <c r="L73" s="37"/>
      <c r="M73" s="37"/>
      <c r="N73" s="37"/>
      <c r="O73" s="37"/>
    </row>
    <row r="74" customFormat="false" ht="17" hidden="false" customHeight="false" outlineLevel="0" collapsed="false">
      <c r="A74" s="39" t="s">
        <v>136</v>
      </c>
      <c r="B74" s="39"/>
      <c r="C74" s="39"/>
      <c r="D74" s="69" t="n">
        <v>5750</v>
      </c>
      <c r="E74" s="41" t="n">
        <v>20.7</v>
      </c>
      <c r="F74" s="41" t="n">
        <v>32</v>
      </c>
      <c r="G74" s="41" t="n">
        <v>6</v>
      </c>
      <c r="H74" s="39"/>
      <c r="I74" s="39"/>
      <c r="J74" s="39"/>
      <c r="K74" s="39"/>
      <c r="L74" s="37"/>
      <c r="M74" s="37"/>
      <c r="N74" s="37"/>
      <c r="O74" s="37"/>
    </row>
    <row r="75" customFormat="false" ht="17" hidden="false" customHeight="false" outlineLevel="0" collapsed="false">
      <c r="A75" s="39" t="s">
        <v>137</v>
      </c>
      <c r="B75" s="39"/>
      <c r="C75" s="39"/>
      <c r="D75" s="69" t="n">
        <v>5750</v>
      </c>
      <c r="E75" s="41" t="n">
        <v>25.4</v>
      </c>
      <c r="F75" s="41" t="n">
        <v>32</v>
      </c>
      <c r="G75" s="41" t="n">
        <v>6</v>
      </c>
      <c r="H75" s="39"/>
      <c r="I75" s="39"/>
      <c r="J75" s="39"/>
      <c r="K75" s="39"/>
      <c r="L75" s="37"/>
      <c r="M75" s="37"/>
      <c r="N75" s="37"/>
      <c r="O75" s="37"/>
    </row>
    <row r="76" customFormat="false" ht="17" hidden="false" customHeight="false" outlineLevel="0" collapsed="false">
      <c r="A76" s="39" t="s">
        <v>138</v>
      </c>
      <c r="B76" s="39"/>
      <c r="C76" s="39"/>
      <c r="D76" s="69" t="n">
        <v>5750</v>
      </c>
      <c r="E76" s="41" t="n">
        <v>23.7</v>
      </c>
      <c r="F76" s="41" t="n">
        <v>32</v>
      </c>
      <c r="G76" s="41" t="n">
        <v>6</v>
      </c>
      <c r="H76" s="70" t="n">
        <f aca="false">SUM(E66:E76)</f>
        <v>198</v>
      </c>
      <c r="I76" s="39"/>
      <c r="J76" s="39"/>
      <c r="K76" s="39"/>
      <c r="L76" s="37"/>
      <c r="M76" s="37"/>
      <c r="N76" s="37"/>
      <c r="O76" s="37"/>
    </row>
    <row r="77" customFormat="false" ht="17" hidden="false" customHeight="false" outlineLevel="0" collapsed="false">
      <c r="A77" s="39" t="s">
        <v>139</v>
      </c>
      <c r="B77" s="39"/>
      <c r="C77" s="39"/>
      <c r="D77" s="69" t="n">
        <v>9200</v>
      </c>
      <c r="E77" s="41" t="n">
        <v>26.7</v>
      </c>
      <c r="F77" s="41" t="n">
        <v>40</v>
      </c>
      <c r="G77" s="41" t="n">
        <v>16</v>
      </c>
      <c r="H77" s="39"/>
      <c r="I77" s="39"/>
      <c r="J77" s="39"/>
      <c r="K77" s="39"/>
      <c r="L77" s="37"/>
      <c r="M77" s="37"/>
      <c r="N77" s="37"/>
      <c r="O77" s="37"/>
    </row>
    <row r="78" customFormat="false" ht="17" hidden="false" customHeight="false" outlineLevel="0" collapsed="false">
      <c r="A78" s="39" t="s">
        <v>140</v>
      </c>
      <c r="B78" s="39"/>
      <c r="C78" s="39"/>
      <c r="D78" s="69" t="n">
        <v>28722</v>
      </c>
      <c r="E78" s="41" t="n">
        <v>1.5</v>
      </c>
      <c r="F78" s="41" t="n">
        <v>40</v>
      </c>
      <c r="G78" s="41" t="n">
        <v>10</v>
      </c>
      <c r="H78" s="39"/>
      <c r="I78" s="39"/>
      <c r="J78" s="39"/>
      <c r="K78" s="39"/>
      <c r="L78" s="37"/>
      <c r="M78" s="37"/>
      <c r="N78" s="37"/>
      <c r="O78" s="37"/>
    </row>
    <row r="79" customFormat="false" ht="17" hidden="false" customHeight="false" outlineLevel="0" collapsed="false">
      <c r="A79" s="39" t="s">
        <v>141</v>
      </c>
      <c r="B79" s="39"/>
      <c r="C79" s="39"/>
      <c r="D79" s="39"/>
      <c r="E79" s="41" t="n">
        <v>8</v>
      </c>
      <c r="F79" s="41" t="n">
        <v>40</v>
      </c>
      <c r="G79" s="39"/>
      <c r="H79" s="39"/>
      <c r="I79" s="39"/>
      <c r="J79" s="39"/>
      <c r="K79" s="39"/>
      <c r="L79" s="37"/>
      <c r="M79" s="37"/>
      <c r="N79" s="37"/>
      <c r="O79" s="37"/>
    </row>
    <row r="80" customFormat="false" ht="17" hidden="false" customHeight="false" outlineLevel="0" collapsed="false">
      <c r="A80" s="39" t="s">
        <v>142</v>
      </c>
      <c r="B80" s="39"/>
      <c r="C80" s="39"/>
      <c r="D80" s="69"/>
      <c r="E80" s="41" t="n">
        <v>54</v>
      </c>
      <c r="F80" s="41" t="n">
        <v>32</v>
      </c>
      <c r="G80" s="41"/>
      <c r="H80" s="37"/>
      <c r="I80" s="37"/>
      <c r="J80" s="37"/>
      <c r="K80" s="37"/>
      <c r="L80" s="37"/>
      <c r="M80" s="37"/>
      <c r="N80" s="37"/>
      <c r="O80" s="37"/>
    </row>
    <row r="81" customFormat="false" ht="17" hidden="false" customHeight="false" outlineLevel="0" collapsed="false">
      <c r="A81" s="39"/>
      <c r="B81" s="39"/>
      <c r="C81" s="39"/>
      <c r="D81" s="69"/>
      <c r="E81" s="41"/>
      <c r="F81" s="41"/>
      <c r="G81" s="41"/>
      <c r="H81" s="37"/>
      <c r="I81" s="37"/>
      <c r="J81" s="37"/>
      <c r="K81" s="37"/>
      <c r="L81" s="37"/>
      <c r="M81" s="37"/>
      <c r="N81" s="37"/>
      <c r="O81" s="37"/>
    </row>
    <row r="82" customFormat="false" ht="17" hidden="false" customHeight="false" outlineLevel="0" collapsed="false">
      <c r="A82" s="64" t="s">
        <v>63</v>
      </c>
      <c r="B82" s="39" t="s">
        <v>97</v>
      </c>
      <c r="C82" s="39" t="s">
        <v>96</v>
      </c>
      <c r="D82" s="69" t="s">
        <v>143</v>
      </c>
      <c r="E82" s="0" t="s">
        <v>144</v>
      </c>
      <c r="F82" s="64"/>
      <c r="G82" s="41" t="s">
        <v>145</v>
      </c>
      <c r="H82" s="37" t="s">
        <v>116</v>
      </c>
      <c r="I82" s="37" t="s">
        <v>146</v>
      </c>
      <c r="J82" s="0" t="s">
        <v>147</v>
      </c>
      <c r="K82" s="37" t="s">
        <v>148</v>
      </c>
      <c r="L82" s="37" t="s">
        <v>149</v>
      </c>
      <c r="M82" s="37"/>
      <c r="N82" s="37"/>
      <c r="O82" s="37"/>
    </row>
    <row r="83" customFormat="false" ht="17" hidden="false" customHeight="false" outlineLevel="0" collapsed="false">
      <c r="A83" s="39" t="s">
        <v>150</v>
      </c>
      <c r="B83" s="71" t="n">
        <f aca="false">ROUND(((SUM(E66:E76)+E80)*1.05),1)</f>
        <v>264.6</v>
      </c>
      <c r="C83" s="51" t="n">
        <v>0.1</v>
      </c>
      <c r="D83" s="72" t="n">
        <v>0.8</v>
      </c>
      <c r="E83" s="51" t="n">
        <f aca="false">ROUND(B83*D83,2)</f>
        <v>211.68</v>
      </c>
      <c r="F83" s="50"/>
      <c r="G83" s="39" t="s">
        <v>151</v>
      </c>
      <c r="H83" s="17" t="n">
        <v>11</v>
      </c>
      <c r="I83" s="70" t="n">
        <f aca="false">ROUND((((1.05*H76*(D83+3*D86+D85)*(1+((SUM(E89:E93))/F88)))/11)),2)</f>
        <v>159.42</v>
      </c>
      <c r="J83" s="73" t="n">
        <f aca="false">H83*I83</f>
        <v>1753.62</v>
      </c>
      <c r="K83" s="73" t="n">
        <f aca="false">ROUND(I83*1.25,2)</f>
        <v>199.28</v>
      </c>
      <c r="L83" s="53" t="n">
        <f aca="false">H83*K83</f>
        <v>2192.08</v>
      </c>
      <c r="M83" s="37"/>
      <c r="N83" s="37"/>
      <c r="O83" s="37"/>
    </row>
    <row r="84" customFormat="false" ht="17" hidden="false" customHeight="false" outlineLevel="0" collapsed="false">
      <c r="A84" s="39" t="s">
        <v>152</v>
      </c>
      <c r="B84" s="50" t="n">
        <f aca="false">ROUND((E77+E78+E79)*1.05,1)</f>
        <v>38</v>
      </c>
      <c r="C84" s="51" t="n">
        <v>0.1</v>
      </c>
      <c r="D84" s="72" t="n">
        <v>1.03</v>
      </c>
      <c r="E84" s="51" t="n">
        <f aca="false">ROUND(B84*D84,2)</f>
        <v>39.14</v>
      </c>
      <c r="F84" s="50"/>
      <c r="G84" s="39" t="s">
        <v>153</v>
      </c>
      <c r="H84" s="17" t="n">
        <v>1</v>
      </c>
      <c r="I84" s="70" t="n">
        <f aca="false">ROUND((1.05*E77*(D84+3*D88+D85)*(1+((SUM(E89:E93))/F88))),2)</f>
        <v>542.73</v>
      </c>
      <c r="J84" s="73" t="n">
        <f aca="false">H84*I84</f>
        <v>542.73</v>
      </c>
      <c r="K84" s="73" t="n">
        <f aca="false">ROUND(I84*1.25,2)</f>
        <v>678.41</v>
      </c>
      <c r="L84" s="53" t="n">
        <f aca="false">H84*K84</f>
        <v>678.41</v>
      </c>
      <c r="M84" s="37"/>
      <c r="N84" s="37"/>
      <c r="O84" s="37"/>
    </row>
    <row r="85" customFormat="false" ht="17" hidden="false" customHeight="false" outlineLevel="0" collapsed="false">
      <c r="A85" s="39" t="s">
        <v>154</v>
      </c>
      <c r="B85" s="50" t="n">
        <f aca="false">ROUND(SUM(E66:E77)*1.05,1)</f>
        <v>235.9</v>
      </c>
      <c r="C85" s="51" t="n">
        <v>0.04</v>
      </c>
      <c r="D85" s="50" t="n">
        <v>0.21</v>
      </c>
      <c r="E85" s="51" t="n">
        <f aca="false">ROUND(B85*D85,2)</f>
        <v>49.54</v>
      </c>
      <c r="F85" s="50"/>
      <c r="G85" s="39" t="s">
        <v>142</v>
      </c>
      <c r="H85" s="17" t="n">
        <v>2</v>
      </c>
      <c r="I85" s="70" t="n">
        <f aca="false">ROUND((1.05*(E80*D83))*(1+((SUM(E89:E93))/F88))/2,2)</f>
        <v>62.72</v>
      </c>
      <c r="J85" s="73" t="n">
        <f aca="false">H85*I85</f>
        <v>125.44</v>
      </c>
      <c r="K85" s="73" t="n">
        <f aca="false">ROUND(I85*1.25,2)</f>
        <v>78.4</v>
      </c>
      <c r="L85" s="53" t="n">
        <f aca="false">H85*K85</f>
        <v>156.8</v>
      </c>
      <c r="M85" s="37"/>
      <c r="N85" s="37"/>
      <c r="O85" s="37"/>
    </row>
    <row r="86" customFormat="false" ht="17" hidden="false" customHeight="false" outlineLevel="0" collapsed="false">
      <c r="A86" s="39" t="s">
        <v>155</v>
      </c>
      <c r="B86" s="50" t="n">
        <f aca="false">ROUND((SUM(E66:E76)*3*1.05),1)</f>
        <v>623.7</v>
      </c>
      <c r="C86" s="51" t="n">
        <v>0.04</v>
      </c>
      <c r="D86" s="50" t="n">
        <v>0.68</v>
      </c>
      <c r="E86" s="51" t="n">
        <f aca="false">ROUND(B86*D86,2)</f>
        <v>424.12</v>
      </c>
      <c r="F86" s="74"/>
      <c r="G86" s="39" t="s">
        <v>156</v>
      </c>
      <c r="H86" s="17" t="n">
        <v>1</v>
      </c>
      <c r="I86" s="70" t="n">
        <f aca="false">ROUND((1.05*E78*(D84+5*D87)*(1+(SUM(E89:E93))/F88)),2)</f>
        <v>23</v>
      </c>
      <c r="J86" s="73" t="n">
        <f aca="false">H86*I86</f>
        <v>23</v>
      </c>
      <c r="K86" s="73" t="n">
        <f aca="false">ROUND(I86*1.25,2)</f>
        <v>28.75</v>
      </c>
      <c r="L86" s="53" t="n">
        <f aca="false">H86*K86</f>
        <v>28.75</v>
      </c>
      <c r="M86" s="37"/>
      <c r="N86" s="37"/>
      <c r="O86" s="37"/>
    </row>
    <row r="87" customFormat="false" ht="17" hidden="false" customHeight="false" outlineLevel="0" collapsed="false">
      <c r="A87" s="39" t="s">
        <v>157</v>
      </c>
      <c r="B87" s="50" t="n">
        <f aca="false">ROUND(E78*5*1.05,1)</f>
        <v>7.9</v>
      </c>
      <c r="C87" s="51" t="n">
        <v>0.05</v>
      </c>
      <c r="D87" s="50" t="n">
        <v>0.85</v>
      </c>
      <c r="E87" s="51" t="n">
        <f aca="false">ROUND(B87*D87,2)</f>
        <v>6.72</v>
      </c>
      <c r="F87" s="74"/>
      <c r="G87" s="39" t="s">
        <v>141</v>
      </c>
      <c r="H87" s="17" t="n">
        <v>1</v>
      </c>
      <c r="I87" s="70" t="n">
        <f aca="false">ROUND((1.05*(E79*D84)*(1+(SUM(E89:E93))/F88)),2)</f>
        <v>23.93</v>
      </c>
      <c r="J87" s="73" t="n">
        <f aca="false">H87*I87</f>
        <v>23.93</v>
      </c>
      <c r="K87" s="73" t="n">
        <f aca="false">ROUND(I87*1.25,2)</f>
        <v>29.91</v>
      </c>
      <c r="L87" s="53" t="n">
        <f aca="false">H87*K87</f>
        <v>29.91</v>
      </c>
      <c r="M87" s="37"/>
      <c r="N87" s="37"/>
      <c r="O87" s="37"/>
    </row>
    <row r="88" customFormat="false" ht="17" hidden="false" customHeight="false" outlineLevel="0" collapsed="false">
      <c r="A88" s="39" t="s">
        <v>158</v>
      </c>
      <c r="B88" s="71" t="n">
        <f aca="false">ROUND((E77*3*1.05),1)</f>
        <v>84.1</v>
      </c>
      <c r="C88" s="51" t="n">
        <v>0.05</v>
      </c>
      <c r="D88" s="50" t="n">
        <v>1.92</v>
      </c>
      <c r="E88" s="51" t="n">
        <f aca="false">ROUND(B88*D88,2)</f>
        <v>161.47</v>
      </c>
      <c r="F88" s="51" t="n">
        <f aca="false">SUM(E83:E88)</f>
        <v>892.67</v>
      </c>
      <c r="G88" s="39" t="s">
        <v>98</v>
      </c>
      <c r="J88" s="73" t="n">
        <f aca="false">SUM(J83:J87)</f>
        <v>2468.72</v>
      </c>
      <c r="L88" s="59" t="n">
        <f aca="false">SUM(L83:L87)</f>
        <v>3085.95</v>
      </c>
      <c r="M88" s="37"/>
      <c r="N88" s="37"/>
      <c r="O88" s="37"/>
    </row>
    <row r="89" customFormat="false" ht="17" hidden="false" customHeight="false" outlineLevel="0" collapsed="false">
      <c r="A89" s="39" t="s">
        <v>159</v>
      </c>
      <c r="B89" s="50" t="n">
        <f aca="false">ROUND((B83+B84)/0.8,0)</f>
        <v>378</v>
      </c>
      <c r="C89" s="51" t="n">
        <v>0.02</v>
      </c>
      <c r="D89" s="50" t="n">
        <v>0.21</v>
      </c>
      <c r="E89" s="51" t="n">
        <f aca="false">ROUND(B89*D89,2)</f>
        <v>79.38</v>
      </c>
      <c r="F89" s="75"/>
    </row>
    <row r="90" customFormat="false" ht="17" hidden="false" customHeight="false" outlineLevel="0" collapsed="false">
      <c r="A90" s="39" t="s">
        <v>160</v>
      </c>
      <c r="B90" s="50" t="n">
        <v>6</v>
      </c>
      <c r="C90" s="41"/>
      <c r="D90" s="50" t="n">
        <v>4.95</v>
      </c>
      <c r="E90" s="51" t="n">
        <f aca="false">ROUND(B90*D90,2)</f>
        <v>29.7</v>
      </c>
      <c r="F90" s="50"/>
    </row>
    <row r="91" customFormat="false" ht="17" hidden="false" customHeight="false" outlineLevel="0" collapsed="false">
      <c r="A91" s="39" t="s">
        <v>161</v>
      </c>
      <c r="B91" s="22"/>
      <c r="C91" s="22"/>
      <c r="E91" s="51" t="n">
        <f aca="false">ROUND((SUM(E83:E90))*0.01,2)</f>
        <v>10.02</v>
      </c>
      <c r="F91" s="75"/>
    </row>
    <row r="92" customFormat="false" ht="17" hidden="false" customHeight="false" outlineLevel="0" collapsed="false">
      <c r="A92" s="39" t="s">
        <v>112</v>
      </c>
      <c r="B92" s="22"/>
      <c r="C92" s="22"/>
      <c r="E92" s="51" t="n">
        <f aca="false">ROUND((SUM(E83:E90))*0.03,2)</f>
        <v>30.05</v>
      </c>
      <c r="F92" s="75"/>
    </row>
    <row r="93" customFormat="false" ht="17" hidden="false" customHeight="false" outlineLevel="0" collapsed="false">
      <c r="A93" s="39" t="s">
        <v>162</v>
      </c>
      <c r="B93" s="53" t="n">
        <f aca="false">ROUND(SUMPRODUCT(B83:B90,C83:C90),2)</f>
        <v>76.8</v>
      </c>
      <c r="C93" s="41"/>
      <c r="D93" s="41" t="n">
        <v>18.58</v>
      </c>
      <c r="E93" s="51" t="n">
        <f aca="false">ROUND(B93*D93,2)</f>
        <v>1426.94</v>
      </c>
      <c r="F93" s="75"/>
    </row>
    <row r="94" customFormat="false" ht="17" hidden="false" customHeight="false" outlineLevel="0" collapsed="false">
      <c r="A94" s="39" t="s">
        <v>98</v>
      </c>
      <c r="E94" s="72" t="n">
        <f aca="false">SUM(E83:E93)</f>
        <v>2468.76</v>
      </c>
      <c r="F94" s="76" t="n">
        <f aca="false">ROUND(E94*1.25,2)</f>
        <v>3085.95</v>
      </c>
      <c r="G94" s="39"/>
    </row>
    <row r="96" customFormat="false" ht="17" hidden="false" customHeight="false" outlineLevel="0" collapsed="false">
      <c r="A96" s="68" t="s">
        <v>163</v>
      </c>
    </row>
    <row r="97" customFormat="false" ht="17" hidden="false" customHeight="false" outlineLevel="0" collapsed="false">
      <c r="A97" s="39" t="s">
        <v>164</v>
      </c>
      <c r="B97" s="42" t="n">
        <v>1</v>
      </c>
      <c r="C97" s="77" t="n">
        <v>0.6</v>
      </c>
      <c r="D97" s="53" t="n">
        <v>282.15</v>
      </c>
      <c r="E97" s="41" t="n">
        <f aca="false">B97*D97</f>
        <v>282.15</v>
      </c>
      <c r="F97" s="51" t="n">
        <f aca="false">C97*E97</f>
        <v>169.29</v>
      </c>
    </row>
    <row r="98" customFormat="false" ht="17" hidden="false" customHeight="false" outlineLevel="0" collapsed="false">
      <c r="A98" s="39" t="s">
        <v>165</v>
      </c>
      <c r="B98" s="42" t="n">
        <v>2</v>
      </c>
      <c r="C98" s="77" t="n">
        <v>0.45</v>
      </c>
      <c r="D98" s="53" t="n">
        <v>216.4</v>
      </c>
      <c r="E98" s="41" t="n">
        <f aca="false">B98*D98</f>
        <v>432.8</v>
      </c>
    </row>
    <row r="99" customFormat="false" ht="17" hidden="false" customHeight="false" outlineLevel="0" collapsed="false">
      <c r="A99" s="39" t="s">
        <v>166</v>
      </c>
      <c r="B99" s="42" t="n">
        <v>4</v>
      </c>
      <c r="C99" s="77" t="n">
        <v>0.3</v>
      </c>
      <c r="D99" s="53" t="n">
        <v>65.45</v>
      </c>
      <c r="E99" s="41" t="n">
        <f aca="false">B99*D99</f>
        <v>261.8</v>
      </c>
    </row>
    <row r="100" customFormat="false" ht="17" hidden="false" customHeight="false" outlineLevel="0" collapsed="false">
      <c r="A100" s="39" t="s">
        <v>167</v>
      </c>
      <c r="B100" s="42" t="n">
        <v>2</v>
      </c>
      <c r="C100" s="77" t="n">
        <v>0.42</v>
      </c>
      <c r="D100" s="53" t="n">
        <v>78.9</v>
      </c>
      <c r="E100" s="41" t="n">
        <f aca="false">B100*D100</f>
        <v>157.8</v>
      </c>
    </row>
    <row r="101" customFormat="false" ht="17" hidden="false" customHeight="false" outlineLevel="0" collapsed="false">
      <c r="A101" s="39" t="s">
        <v>168</v>
      </c>
      <c r="B101" s="42" t="n">
        <v>2</v>
      </c>
      <c r="C101" s="77" t="n">
        <v>0.92</v>
      </c>
      <c r="D101" s="53" t="n">
        <v>93.08</v>
      </c>
      <c r="E101" s="41" t="n">
        <f aca="false">B101*D101</f>
        <v>186.16</v>
      </c>
    </row>
    <row r="102" customFormat="false" ht="17" hidden="false" customHeight="false" outlineLevel="0" collapsed="false">
      <c r="A102" s="39" t="s">
        <v>169</v>
      </c>
      <c r="B102" s="42" t="n">
        <v>1</v>
      </c>
      <c r="C102" s="77" t="n">
        <v>0.25</v>
      </c>
      <c r="D102" s="53" t="n">
        <v>32.45</v>
      </c>
      <c r="E102" s="41" t="n">
        <f aca="false">B102*D102</f>
        <v>32.45</v>
      </c>
    </row>
    <row r="103" customFormat="false" ht="17" hidden="false" customHeight="false" outlineLevel="0" collapsed="false">
      <c r="A103" s="39" t="s">
        <v>170</v>
      </c>
      <c r="B103" s="42" t="n">
        <v>40</v>
      </c>
      <c r="C103" s="77"/>
      <c r="D103" s="53" t="n">
        <v>0.68</v>
      </c>
      <c r="E103" s="41" t="n">
        <f aca="false">B103*D103</f>
        <v>27.2</v>
      </c>
    </row>
    <row r="104" customFormat="false" ht="17" hidden="false" customHeight="false" outlineLevel="0" collapsed="false">
      <c r="A104" s="39" t="s">
        <v>171</v>
      </c>
      <c r="B104" s="42" t="n">
        <v>16</v>
      </c>
      <c r="C104" s="77"/>
      <c r="D104" s="53" t="n">
        <v>0.85</v>
      </c>
      <c r="E104" s="41" t="n">
        <f aca="false">B104*D104</f>
        <v>13.6</v>
      </c>
      <c r="F104" s="0" t="n">
        <f aca="false">SUM(E97:E104)</f>
        <v>1393.96</v>
      </c>
    </row>
    <row r="105" customFormat="false" ht="17" hidden="false" customHeight="false" outlineLevel="0" collapsed="false">
      <c r="A105" s="39" t="s">
        <v>161</v>
      </c>
      <c r="C105" s="77"/>
      <c r="D105" s="73"/>
      <c r="E105" s="70" t="n">
        <f aca="false">(SUM(E97:E104))*0.01</f>
        <v>13.9396</v>
      </c>
    </row>
    <row r="106" customFormat="false" ht="17" hidden="false" customHeight="false" outlineLevel="0" collapsed="false">
      <c r="A106" s="39" t="s">
        <v>112</v>
      </c>
      <c r="C106" s="77"/>
      <c r="D106" s="73"/>
      <c r="E106" s="70" t="n">
        <f aca="false">(SUM(E97:E104))*0.03</f>
        <v>41.8188</v>
      </c>
    </row>
    <row r="107" customFormat="false" ht="17" hidden="false" customHeight="false" outlineLevel="0" collapsed="false">
      <c r="A107" s="39" t="s">
        <v>162</v>
      </c>
      <c r="B107" s="77" t="n">
        <f aca="false">ROUND(SUMPRODUCT(B97:B104,C97:C104),2)</f>
        <v>5.63</v>
      </c>
      <c r="C107" s="77"/>
      <c r="D107" s="78" t="n">
        <v>18.58</v>
      </c>
      <c r="E107" s="70" t="n">
        <f aca="false">ROUND(B107*D107,2)</f>
        <v>104.61</v>
      </c>
    </row>
    <row r="108" customFormat="false" ht="17" hidden="false" customHeight="false" outlineLevel="0" collapsed="false">
      <c r="A108" s="39" t="s">
        <v>98</v>
      </c>
      <c r="C108" s="77"/>
      <c r="E108" s="78" t="n">
        <f aca="false">ROUND(SUM(E97:E107),2)</f>
        <v>1554.33</v>
      </c>
    </row>
    <row r="110" customFormat="false" ht="17" hidden="false" customHeight="false" outlineLevel="0" collapsed="false">
      <c r="A110" s="68" t="s">
        <v>172</v>
      </c>
    </row>
    <row r="111" customFormat="false" ht="17" hidden="false" customHeight="false" outlineLevel="0" collapsed="false">
      <c r="A111" s="39" t="s">
        <v>173</v>
      </c>
      <c r="B111" s="42" t="n">
        <v>50</v>
      </c>
      <c r="C111" s="51" t="n">
        <v>0.1</v>
      </c>
      <c r="D111" s="53" t="n">
        <v>1.03</v>
      </c>
      <c r="E111" s="70" t="n">
        <f aca="false">B111*D111</f>
        <v>51.5</v>
      </c>
    </row>
    <row r="112" customFormat="false" ht="17" hidden="false" customHeight="false" outlineLevel="0" collapsed="false">
      <c r="A112" s="39" t="s">
        <v>174</v>
      </c>
      <c r="B112" s="42" t="n">
        <v>40</v>
      </c>
      <c r="C112" s="51" t="n">
        <v>0.2</v>
      </c>
      <c r="D112" s="53" t="n">
        <v>6.15</v>
      </c>
      <c r="E112" s="70" t="n">
        <f aca="false">B112*D112</f>
        <v>246</v>
      </c>
    </row>
    <row r="113" customFormat="false" ht="17" hidden="false" customHeight="false" outlineLevel="0" collapsed="false">
      <c r="A113" s="39" t="s">
        <v>175</v>
      </c>
      <c r="B113" s="42" t="n">
        <v>18</v>
      </c>
      <c r="C113" s="51" t="n">
        <v>0.1</v>
      </c>
      <c r="D113" s="53" t="n">
        <v>0.7</v>
      </c>
      <c r="E113" s="70" t="n">
        <f aca="false">B113*D113</f>
        <v>12.6</v>
      </c>
      <c r="F113" s="73" t="n">
        <f aca="false">SUM(E111:E113)</f>
        <v>310.1</v>
      </c>
    </row>
    <row r="114" customFormat="false" ht="17" hidden="false" customHeight="false" outlineLevel="0" collapsed="false">
      <c r="A114" s="39" t="s">
        <v>161</v>
      </c>
      <c r="B114" s="37"/>
      <c r="C114" s="51"/>
      <c r="D114" s="37"/>
      <c r="E114" s="70" t="n">
        <f aca="false">0.01*SUM(E111:E113)</f>
        <v>3.101</v>
      </c>
    </row>
    <row r="115" customFormat="false" ht="17" hidden="false" customHeight="false" outlineLevel="0" collapsed="false">
      <c r="A115" s="39" t="s">
        <v>112</v>
      </c>
      <c r="B115" s="37"/>
      <c r="C115" s="51"/>
      <c r="D115" s="37"/>
      <c r="E115" s="70" t="n">
        <f aca="false">0.03*SUM(E111:E113)</f>
        <v>9.303</v>
      </c>
    </row>
    <row r="116" customFormat="false" ht="17" hidden="false" customHeight="false" outlineLevel="0" collapsed="false">
      <c r="A116" s="39" t="s">
        <v>162</v>
      </c>
      <c r="B116" s="77" t="n">
        <f aca="false">ROUND(SUMPRODUCT(B111:B113,C111:C113),2)</f>
        <v>14.8</v>
      </c>
      <c r="C116" s="51"/>
      <c r="D116" s="78" t="n">
        <v>18.58</v>
      </c>
      <c r="E116" s="70" t="n">
        <f aca="false">ROUND(B116*D116,2)</f>
        <v>274.98</v>
      </c>
    </row>
    <row r="117" customFormat="false" ht="17" hidden="false" customHeight="false" outlineLevel="0" collapsed="false">
      <c r="A117" s="39" t="s">
        <v>98</v>
      </c>
      <c r="C117" s="51"/>
      <c r="E117" s="70" t="n">
        <f aca="false">ROUND(SUM(E111:E116),2)</f>
        <v>597.48</v>
      </c>
    </row>
    <row r="119" customFormat="false" ht="17" hidden="false" customHeight="false" outlineLevel="0" collapsed="false">
      <c r="A119" s="68" t="s">
        <v>176</v>
      </c>
    </row>
    <row r="120" customFormat="false" ht="17" hidden="false" customHeight="false" outlineLevel="0" collapsed="false">
      <c r="A120" s="39" t="s">
        <v>177</v>
      </c>
      <c r="B120" s="70" t="n">
        <v>1</v>
      </c>
      <c r="C120" s="70" t="n">
        <v>1</v>
      </c>
      <c r="D120" s="70" t="n">
        <v>155</v>
      </c>
      <c r="E120" s="70" t="n">
        <f aca="false">B120*D120</f>
        <v>155</v>
      </c>
    </row>
    <row r="121" customFormat="false" ht="17" hidden="false" customHeight="false" outlineLevel="0" collapsed="false">
      <c r="A121" s="39" t="s">
        <v>178</v>
      </c>
      <c r="B121" s="70" t="n">
        <v>3</v>
      </c>
      <c r="C121" s="70"/>
      <c r="D121" s="70" t="n">
        <v>7.3</v>
      </c>
      <c r="E121" s="70" t="n">
        <f aca="false">B121*D121</f>
        <v>21.9</v>
      </c>
      <c r="F121" s="70" t="n">
        <f aca="false">E120+E121</f>
        <v>176.9</v>
      </c>
    </row>
    <row r="122" customFormat="false" ht="17" hidden="false" customHeight="false" outlineLevel="0" collapsed="false">
      <c r="A122" s="39" t="s">
        <v>161</v>
      </c>
      <c r="E122" s="70" t="n">
        <f aca="false">(SUM(E120:E121))*0.01</f>
        <v>1.769</v>
      </c>
    </row>
    <row r="123" customFormat="false" ht="17" hidden="false" customHeight="false" outlineLevel="0" collapsed="false">
      <c r="A123" s="39" t="s">
        <v>112</v>
      </c>
      <c r="E123" s="70" t="n">
        <f aca="false">(SUM(E120:E121))*0.03</f>
        <v>5.307</v>
      </c>
    </row>
    <row r="124" customFormat="false" ht="17" hidden="false" customHeight="false" outlineLevel="0" collapsed="false">
      <c r="A124" s="39" t="s">
        <v>162</v>
      </c>
      <c r="B124" s="78" t="n">
        <v>1</v>
      </c>
      <c r="C124" s="78"/>
      <c r="D124" s="78" t="n">
        <v>18.58</v>
      </c>
      <c r="E124" s="70" t="n">
        <f aca="false">ROUND(B124*D124,2)</f>
        <v>18.58</v>
      </c>
    </row>
    <row r="125" customFormat="false" ht="17" hidden="false" customHeight="false" outlineLevel="0" collapsed="false">
      <c r="A125" s="39" t="s">
        <v>98</v>
      </c>
      <c r="E125" s="70" t="n">
        <f aca="false">ROUND(SUM(E120:E124),2)</f>
        <v>202.56</v>
      </c>
    </row>
    <row r="127" customFormat="false" ht="17" hidden="false" customHeight="false" outlineLevel="0" collapsed="false">
      <c r="A127" s="68" t="s">
        <v>179</v>
      </c>
      <c r="F127" s="39" t="s">
        <v>180</v>
      </c>
    </row>
    <row r="128" customFormat="false" ht="17" hidden="false" customHeight="false" outlineLevel="0" collapsed="false">
      <c r="A128" s="39" t="s">
        <v>181</v>
      </c>
      <c r="B128" s="42" t="n">
        <v>6</v>
      </c>
      <c r="C128" s="77" t="n">
        <v>0.4</v>
      </c>
      <c r="D128" s="53" t="n">
        <v>21.3</v>
      </c>
      <c r="E128" s="70" t="n">
        <f aca="false">B128*D128</f>
        <v>127.8</v>
      </c>
      <c r="F128" s="77" t="n">
        <f aca="false">ROUND(SUM(C128*D137,D128*1.04),2)</f>
        <v>29.58</v>
      </c>
      <c r="G128" s="77" t="n">
        <f aca="false">B128*F128</f>
        <v>177.48</v>
      </c>
    </row>
    <row r="129" customFormat="false" ht="17" hidden="false" customHeight="false" outlineLevel="0" collapsed="false">
      <c r="A129" s="39" t="s">
        <v>182</v>
      </c>
      <c r="B129" s="42" t="n">
        <v>17</v>
      </c>
      <c r="C129" s="77" t="n">
        <v>0.4</v>
      </c>
      <c r="D129" s="53" t="n">
        <v>32.5</v>
      </c>
      <c r="E129" s="70" t="n">
        <f aca="false">B129*D129</f>
        <v>552.5</v>
      </c>
      <c r="F129" s="77" t="n">
        <f aca="false">ROUND(SUM(C129*D137,D129*1.04),2)</f>
        <v>41.23</v>
      </c>
      <c r="G129" s="77" t="n">
        <f aca="false">B129*F129</f>
        <v>700.91</v>
      </c>
    </row>
    <row r="130" customFormat="false" ht="17" hidden="false" customHeight="false" outlineLevel="0" collapsed="false">
      <c r="A130" s="39" t="s">
        <v>183</v>
      </c>
      <c r="B130" s="42" t="n">
        <v>5</v>
      </c>
      <c r="C130" s="77" t="n">
        <v>0.6</v>
      </c>
      <c r="D130" s="53" t="n">
        <v>62.35</v>
      </c>
      <c r="E130" s="70" t="n">
        <f aca="false">B130*D130</f>
        <v>311.75</v>
      </c>
      <c r="F130" s="77" t="n">
        <f aca="false">ROUND(SUM(C130*D137,D130*1.04),2)</f>
        <v>75.99</v>
      </c>
      <c r="G130" s="77" t="n">
        <f aca="false">B130*F130</f>
        <v>379.95</v>
      </c>
    </row>
    <row r="131" customFormat="false" ht="17" hidden="false" customHeight="false" outlineLevel="0" collapsed="false">
      <c r="A131" s="39" t="s">
        <v>184</v>
      </c>
      <c r="B131" s="42" t="n">
        <v>1</v>
      </c>
      <c r="C131" s="77" t="n">
        <v>0.4</v>
      </c>
      <c r="D131" s="53" t="n">
        <v>58.25</v>
      </c>
      <c r="E131" s="70" t="n">
        <f aca="false">B131*D131</f>
        <v>58.25</v>
      </c>
      <c r="F131" s="77" t="n">
        <f aca="false">ROUND(SUM(C131*D137,D131*1.04),2)</f>
        <v>68.01</v>
      </c>
      <c r="G131" s="77" t="n">
        <f aca="false">B131*F131</f>
        <v>68.01</v>
      </c>
    </row>
    <row r="132" customFormat="false" ht="17" hidden="false" customHeight="false" outlineLevel="0" collapsed="false">
      <c r="A132" s="39" t="s">
        <v>185</v>
      </c>
      <c r="B132" s="42" t="n">
        <v>17</v>
      </c>
      <c r="C132" s="77" t="n">
        <v>0.4</v>
      </c>
      <c r="D132" s="53" t="n">
        <v>47.8</v>
      </c>
      <c r="E132" s="70" t="n">
        <f aca="false">B132*D132</f>
        <v>812.6</v>
      </c>
      <c r="F132" s="77" t="n">
        <f aca="false">ROUND(SUM(C132*D137,D132*1.04),2)</f>
        <v>57.14</v>
      </c>
      <c r="G132" s="77" t="n">
        <f aca="false">B132*F132</f>
        <v>971.38</v>
      </c>
    </row>
    <row r="133" customFormat="false" ht="17" hidden="false" customHeight="false" outlineLevel="0" collapsed="false">
      <c r="A133" s="39" t="s">
        <v>186</v>
      </c>
      <c r="B133" s="42" t="n">
        <v>3</v>
      </c>
      <c r="C133" s="77" t="n">
        <v>0.4</v>
      </c>
      <c r="D133" s="53" t="n">
        <v>72.25</v>
      </c>
      <c r="E133" s="70" t="n">
        <f aca="false">B133*D133</f>
        <v>216.75</v>
      </c>
      <c r="F133" s="77" t="n">
        <f aca="false">ROUND(SUM(C133*D137,D133*1.04),2)</f>
        <v>82.57</v>
      </c>
      <c r="G133" s="77" t="n">
        <f aca="false">B133*F133</f>
        <v>247.71</v>
      </c>
    </row>
    <row r="134" customFormat="false" ht="17" hidden="false" customHeight="false" outlineLevel="0" collapsed="false">
      <c r="A134" s="39" t="s">
        <v>187</v>
      </c>
      <c r="B134" s="42"/>
      <c r="C134" s="77"/>
      <c r="D134" s="37"/>
      <c r="E134" s="70" t="n">
        <f aca="false">SUM(E128:E133)</f>
        <v>2079.65</v>
      </c>
      <c r="G134" s="73"/>
    </row>
    <row r="135" customFormat="false" ht="17" hidden="false" customHeight="false" outlineLevel="0" collapsed="false">
      <c r="A135" s="39" t="s">
        <v>161</v>
      </c>
      <c r="B135" s="37"/>
      <c r="C135" s="77"/>
      <c r="D135" s="37"/>
      <c r="E135" s="70" t="n">
        <f aca="false">ROUND((SUM(E128:E133))*0.01,2)</f>
        <v>20.8</v>
      </c>
      <c r="G135" s="73"/>
    </row>
    <row r="136" customFormat="false" ht="17" hidden="false" customHeight="false" outlineLevel="0" collapsed="false">
      <c r="A136" s="39" t="s">
        <v>112</v>
      </c>
      <c r="B136" s="37"/>
      <c r="C136" s="77"/>
      <c r="D136" s="37"/>
      <c r="E136" s="70" t="n">
        <f aca="false">ROUND((SUM(E128:E133))*0.03,2)</f>
        <v>62.39</v>
      </c>
      <c r="G136" s="73"/>
    </row>
    <row r="137" customFormat="false" ht="17" hidden="false" customHeight="false" outlineLevel="0" collapsed="false">
      <c r="A137" s="39" t="s">
        <v>162</v>
      </c>
      <c r="B137" s="77" t="n">
        <f aca="false">ROUND(SUMPRODUCT(B128:B133,C128:C133),2)</f>
        <v>20.6</v>
      </c>
      <c r="C137" s="37"/>
      <c r="D137" s="78" t="n">
        <v>18.58</v>
      </c>
      <c r="E137" s="70" t="n">
        <f aca="false">ROUND(B137*D137,2)</f>
        <v>382.75</v>
      </c>
      <c r="G137" s="73"/>
    </row>
    <row r="138" customFormat="false" ht="17" hidden="false" customHeight="false" outlineLevel="0" collapsed="false">
      <c r="A138" s="39" t="s">
        <v>98</v>
      </c>
      <c r="E138" s="78" t="n">
        <f aca="false">SUM(E134:E137)</f>
        <v>2545.59</v>
      </c>
      <c r="G138" s="77" t="n">
        <f aca="false">SUM(G128:G133)</f>
        <v>2545.44</v>
      </c>
    </row>
    <row r="140" customFormat="false" ht="17" hidden="false" customHeight="false" outlineLevel="0" collapsed="false">
      <c r="A140" s="68" t="s">
        <v>188</v>
      </c>
    </row>
    <row r="141" customFormat="false" ht="17" hidden="false" customHeight="false" outlineLevel="0" collapsed="false">
      <c r="A141" s="46" t="s">
        <v>2</v>
      </c>
      <c r="B141" s="46"/>
      <c r="C141" s="46"/>
      <c r="D141" s="45" t="s">
        <v>189</v>
      </c>
      <c r="E141" s="37"/>
      <c r="F141" s="46" t="s">
        <v>190</v>
      </c>
      <c r="G141" s="37"/>
      <c r="H141" s="79" t="s">
        <v>191</v>
      </c>
      <c r="I141" s="39"/>
      <c r="J141" s="79" t="s">
        <v>192</v>
      </c>
      <c r="K141" s="39"/>
      <c r="L141" s="46" t="s">
        <v>193</v>
      </c>
      <c r="M141" s="37"/>
    </row>
    <row r="142" customFormat="false" ht="17" hidden="false" customHeight="false" outlineLevel="0" collapsed="false">
      <c r="A142" s="46" t="s">
        <v>63</v>
      </c>
      <c r="B142" s="37" t="s">
        <v>194</v>
      </c>
      <c r="C142" s="37" t="s">
        <v>195</v>
      </c>
      <c r="D142" s="37" t="s">
        <v>97</v>
      </c>
      <c r="E142" s="37" t="s">
        <v>98</v>
      </c>
      <c r="F142" s="48" t="s">
        <v>97</v>
      </c>
      <c r="G142" s="37" t="s">
        <v>98</v>
      </c>
      <c r="H142" s="48" t="s">
        <v>97</v>
      </c>
      <c r="I142" s="37" t="s">
        <v>98</v>
      </c>
      <c r="J142" s="37" t="s">
        <v>97</v>
      </c>
      <c r="K142" s="37" t="s">
        <v>98</v>
      </c>
      <c r="L142" s="48" t="s">
        <v>97</v>
      </c>
      <c r="M142" s="48" t="s">
        <v>98</v>
      </c>
    </row>
    <row r="143" customFormat="false" ht="17" hidden="false" customHeight="false" outlineLevel="0" collapsed="false">
      <c r="A143" s="49" t="s">
        <v>196</v>
      </c>
      <c r="B143" s="78" t="n">
        <v>0.8</v>
      </c>
      <c r="C143" s="78" t="n">
        <v>0.1</v>
      </c>
      <c r="D143" s="69" t="n">
        <v>32</v>
      </c>
      <c r="E143" s="70" t="n">
        <f aca="false">B143*D143</f>
        <v>25.6</v>
      </c>
      <c r="H143" s="80"/>
      <c r="L143" s="81" t="n">
        <f aca="false">D143+F143+H143+J143</f>
        <v>32</v>
      </c>
      <c r="M143" s="70" t="n">
        <f aca="false">B143*L143</f>
        <v>25.6</v>
      </c>
    </row>
    <row r="144" customFormat="false" ht="17" hidden="false" customHeight="false" outlineLevel="0" collapsed="false">
      <c r="A144" s="49" t="s">
        <v>100</v>
      </c>
      <c r="B144" s="41" t="n">
        <v>0.45</v>
      </c>
      <c r="C144" s="78" t="n">
        <v>0.1</v>
      </c>
      <c r="D144" s="80"/>
      <c r="E144" s="70" t="n">
        <f aca="false">B144*D144</f>
        <v>0</v>
      </c>
      <c r="F144" s="80"/>
      <c r="G144" s="78"/>
      <c r="H144" s="69"/>
      <c r="I144" s="78"/>
      <c r="J144" s="69" t="n">
        <v>32</v>
      </c>
      <c r="K144" s="78" t="n">
        <f aca="false">B144*J144</f>
        <v>14.4</v>
      </c>
      <c r="L144" s="81" t="n">
        <f aca="false">D144+F144+H144+J144</f>
        <v>32</v>
      </c>
      <c r="M144" s="70" t="n">
        <f aca="false">B144*L144</f>
        <v>14.4</v>
      </c>
    </row>
    <row r="145" customFormat="false" ht="17" hidden="false" customHeight="false" outlineLevel="0" collapsed="false">
      <c r="A145" s="49" t="s">
        <v>197</v>
      </c>
      <c r="B145" s="41" t="n">
        <v>2.7</v>
      </c>
      <c r="C145" s="78" t="n">
        <v>0.2</v>
      </c>
      <c r="D145" s="80"/>
      <c r="E145" s="70" t="n">
        <f aca="false">B145*D145</f>
        <v>0</v>
      </c>
      <c r="F145" s="69" t="n">
        <v>7</v>
      </c>
      <c r="G145" s="70" t="n">
        <f aca="false">B145*F145</f>
        <v>18.9</v>
      </c>
      <c r="H145" s="69" t="n">
        <v>9</v>
      </c>
      <c r="I145" s="70" t="n">
        <f aca="false">B145*H145</f>
        <v>24.3</v>
      </c>
      <c r="J145" s="69"/>
      <c r="K145" s="78"/>
      <c r="L145" s="81" t="n">
        <f aca="false">D145+F145+H145+J145</f>
        <v>16</v>
      </c>
      <c r="M145" s="70" t="n">
        <f aca="false">B145*L145</f>
        <v>43.2</v>
      </c>
    </row>
    <row r="146" customFormat="false" ht="17" hidden="false" customHeight="false" outlineLevel="0" collapsed="false">
      <c r="A146" s="49" t="s">
        <v>198</v>
      </c>
      <c r="B146" s="41" t="n">
        <v>0.21</v>
      </c>
      <c r="C146" s="41" t="n">
        <v>0.02</v>
      </c>
      <c r="D146" s="80"/>
      <c r="E146" s="70" t="n">
        <f aca="false">B146*D146</f>
        <v>0</v>
      </c>
      <c r="F146" s="69" t="n">
        <v>8</v>
      </c>
      <c r="G146" s="70" t="n">
        <f aca="false">B146*F146</f>
        <v>1.68</v>
      </c>
      <c r="H146" s="69" t="n">
        <v>11</v>
      </c>
      <c r="I146" s="70" t="n">
        <f aca="false">B146*H146</f>
        <v>2.31</v>
      </c>
      <c r="J146" s="69"/>
      <c r="K146" s="78"/>
      <c r="L146" s="81" t="n">
        <f aca="false">D146+F146+H146+J146</f>
        <v>19</v>
      </c>
      <c r="M146" s="70" t="n">
        <f aca="false">B146*L146</f>
        <v>3.99</v>
      </c>
    </row>
    <row r="147" customFormat="false" ht="17" hidden="false" customHeight="false" outlineLevel="0" collapsed="false">
      <c r="A147" s="49" t="s">
        <v>199</v>
      </c>
      <c r="B147" s="77" t="n">
        <v>0.68</v>
      </c>
      <c r="C147" s="77" t="n">
        <v>0.04</v>
      </c>
      <c r="D147" s="69" t="n">
        <v>128</v>
      </c>
      <c r="E147" s="70" t="n">
        <f aca="false">B147*D147</f>
        <v>87.04</v>
      </c>
      <c r="F147" s="80"/>
      <c r="G147" s="70" t="n">
        <f aca="false">B147*F147</f>
        <v>0</v>
      </c>
      <c r="H147" s="80"/>
      <c r="I147" s="70" t="n">
        <f aca="false">B147*H147</f>
        <v>0</v>
      </c>
      <c r="J147" s="80"/>
      <c r="K147" s="22"/>
      <c r="L147" s="81" t="n">
        <f aca="false">D147+F147+H147+J147</f>
        <v>128</v>
      </c>
      <c r="M147" s="70" t="n">
        <f aca="false">B147*L147</f>
        <v>87.04</v>
      </c>
    </row>
    <row r="148" customFormat="false" ht="17" hidden="false" customHeight="false" outlineLevel="0" collapsed="false">
      <c r="A148" s="49" t="s">
        <v>104</v>
      </c>
      <c r="B148" s="41" t="n">
        <v>0.25</v>
      </c>
      <c r="C148" s="77" t="n">
        <v>0.04</v>
      </c>
      <c r="D148" s="69" t="n">
        <v>32</v>
      </c>
      <c r="E148" s="70" t="n">
        <f aca="false">B148*D148</f>
        <v>8</v>
      </c>
      <c r="F148" s="69" t="n">
        <v>28</v>
      </c>
      <c r="G148" s="70" t="n">
        <f aca="false">B148*F148</f>
        <v>7</v>
      </c>
      <c r="H148" s="69" t="n">
        <v>36</v>
      </c>
      <c r="I148" s="70" t="n">
        <f aca="false">B148*H148</f>
        <v>9</v>
      </c>
      <c r="J148" s="69" t="n">
        <v>96</v>
      </c>
      <c r="K148" s="78" t="n">
        <f aca="false">B148*J148</f>
        <v>24</v>
      </c>
      <c r="L148" s="81" t="n">
        <f aca="false">D148+F148+H148+J148</f>
        <v>192</v>
      </c>
      <c r="M148" s="70" t="n">
        <f aca="false">B148*L148</f>
        <v>48</v>
      </c>
      <c r="N148" s="73"/>
    </row>
    <row r="149" customFormat="false" ht="17" hidden="false" customHeight="false" outlineLevel="0" collapsed="false">
      <c r="A149" s="41" t="s">
        <v>111</v>
      </c>
      <c r="E149" s="77" t="n">
        <f aca="false">(SUM(E143:E148))*0.01</f>
        <v>1.2064</v>
      </c>
      <c r="F149" s="48"/>
      <c r="G149" s="77" t="n">
        <f aca="false">(SUM(G143:G148))*0.01</f>
        <v>0.2758</v>
      </c>
      <c r="H149" s="42"/>
      <c r="I149" s="77" t="n">
        <f aca="false">(SUM(I143:I148))*0.01</f>
        <v>0.3561</v>
      </c>
      <c r="J149" s="77"/>
      <c r="K149" s="77" t="n">
        <f aca="false">(SUM(K143:K148))*0.01</f>
        <v>0.384</v>
      </c>
      <c r="L149" s="77"/>
      <c r="M149" s="77" t="n">
        <f aca="false">(SUM(M143:M148))*0.01</f>
        <v>2.2223</v>
      </c>
      <c r="N149" s="73"/>
    </row>
    <row r="150" customFormat="false" ht="17" hidden="false" customHeight="false" outlineLevel="0" collapsed="false">
      <c r="A150" s="41" t="s">
        <v>112</v>
      </c>
      <c r="E150" s="77" t="n">
        <f aca="false">(SUM(E143:E148))*0.03</f>
        <v>3.6192</v>
      </c>
      <c r="F150" s="48"/>
      <c r="G150" s="77" t="n">
        <f aca="false">(SUM(G143:G148))*0.03</f>
        <v>0.8274</v>
      </c>
      <c r="H150" s="77"/>
      <c r="I150" s="77" t="n">
        <f aca="false">(SUM(I143:I148))*0.03</f>
        <v>1.0683</v>
      </c>
      <c r="J150" s="77"/>
      <c r="K150" s="77" t="n">
        <f aca="false">(SUM(K143:K148))*0.03</f>
        <v>1.152</v>
      </c>
      <c r="L150" s="77"/>
      <c r="M150" s="77" t="n">
        <f aca="false">(SUM(M143:M148))*0.03</f>
        <v>6.6669</v>
      </c>
      <c r="N150" s="73"/>
    </row>
    <row r="151" customFormat="false" ht="17" hidden="false" customHeight="false" outlineLevel="0" collapsed="false">
      <c r="A151" s="41" t="s">
        <v>113</v>
      </c>
      <c r="B151" s="70" t="n">
        <v>18.58</v>
      </c>
      <c r="C151" s="70"/>
      <c r="D151" s="77" t="n">
        <f aca="false">ROUND(SUMPRODUCT(C143:C148,D143:D148),2)</f>
        <v>9.6</v>
      </c>
      <c r="E151" s="70" t="n">
        <f aca="false">B151*D151</f>
        <v>178.368</v>
      </c>
      <c r="F151" s="77" t="n">
        <f aca="false">ROUND(SUMPRODUCT(C143:C148,F143:F148),2)</f>
        <v>2.68</v>
      </c>
      <c r="G151" s="70" t="n">
        <f aca="false">B151*F151</f>
        <v>49.7944</v>
      </c>
      <c r="H151" s="77" t="n">
        <f aca="false">ROUND(SUMPRODUCT(C143:C148,H143:H148),2)</f>
        <v>3.46</v>
      </c>
      <c r="I151" s="70" t="n">
        <f aca="false">B151*H151</f>
        <v>64.2868</v>
      </c>
      <c r="J151" s="77" t="n">
        <f aca="false">ROUND(SUMPRODUCT(C143:C148,J143:J148),2)</f>
        <v>7.04</v>
      </c>
      <c r="K151" s="78" t="n">
        <f aca="false">B151*J151</f>
        <v>130.8032</v>
      </c>
      <c r="L151" s="77" t="n">
        <f aca="false">D151+F151+H151+J151</f>
        <v>22.78</v>
      </c>
      <c r="M151" s="70" t="n">
        <f aca="false">ROUND(B151*L151,2)</f>
        <v>423.25</v>
      </c>
      <c r="N151" s="77"/>
    </row>
    <row r="152" customFormat="false" ht="17" hidden="false" customHeight="false" outlineLevel="0" collapsed="false">
      <c r="A152" s="41" t="s">
        <v>114</v>
      </c>
      <c r="E152" s="77" t="n">
        <f aca="false">ROUND(SUM(E143:E151),2)</f>
        <v>303.83</v>
      </c>
      <c r="F152" s="77"/>
      <c r="G152" s="77" t="n">
        <f aca="false">ROUND(SUM(G143:G151),2)</f>
        <v>78.48</v>
      </c>
      <c r="H152" s="77"/>
      <c r="I152" s="77" t="n">
        <f aca="false">ROUND(SUM(I143:I151),2)</f>
        <v>101.32</v>
      </c>
      <c r="J152" s="77"/>
      <c r="K152" s="77" t="n">
        <f aca="false">ROUND(SUM(K143:K151),2)</f>
        <v>170.74</v>
      </c>
      <c r="L152" s="77"/>
      <c r="M152" s="77" t="n">
        <f aca="false">ROUND(SUM(M143:M151),2)</f>
        <v>654.37</v>
      </c>
      <c r="N152" s="73" t="n">
        <f aca="false">ROUND(SUM(M143:M151),2)</f>
        <v>654.37</v>
      </c>
    </row>
    <row r="154" customFormat="false" ht="17" hidden="false" customHeight="false" outlineLevel="0" collapsed="false">
      <c r="A154" s="68" t="s">
        <v>200</v>
      </c>
    </row>
    <row r="155" customFormat="false" ht="17" hidden="false" customHeight="false" outlineLevel="0" collapsed="false">
      <c r="A155" s="49" t="s">
        <v>201</v>
      </c>
      <c r="D155" s="0" t="n">
        <f aca="false">N39</f>
        <v>158</v>
      </c>
      <c r="E155" s="50" t="n">
        <v>0.21</v>
      </c>
      <c r="F155" s="73" t="n">
        <f aca="false">ROUND(D155*E155,2)</f>
        <v>33.18</v>
      </c>
    </row>
    <row r="156" customFormat="false" ht="17" hidden="false" customHeight="false" outlineLevel="0" collapsed="false">
      <c r="A156" s="49" t="s">
        <v>202</v>
      </c>
      <c r="D156" s="0" t="n">
        <f aca="false">N40</f>
        <v>120</v>
      </c>
      <c r="E156" s="50" t="n">
        <v>0.36</v>
      </c>
      <c r="F156" s="73" t="n">
        <f aca="false">ROUND(D156*E156,2)</f>
        <v>43.2</v>
      </c>
    </row>
    <row r="157" customFormat="false" ht="17" hidden="false" customHeight="false" outlineLevel="0" collapsed="false">
      <c r="A157" s="49" t="s">
        <v>203</v>
      </c>
      <c r="D157" s="0" t="n">
        <f aca="false">N37</f>
        <v>20</v>
      </c>
      <c r="E157" s="50" t="n">
        <v>0.26</v>
      </c>
      <c r="F157" s="73" t="n">
        <f aca="false">ROUND(D157*E157,2)</f>
        <v>5.2</v>
      </c>
    </row>
    <row r="158" customFormat="false" ht="17" hidden="false" customHeight="false" outlineLevel="0" collapsed="false">
      <c r="A158" s="49" t="s">
        <v>204</v>
      </c>
      <c r="D158" s="0" t="n">
        <f aca="false">N38+L144</f>
        <v>60</v>
      </c>
      <c r="E158" s="55" t="n">
        <v>0.45</v>
      </c>
      <c r="F158" s="73" t="n">
        <f aca="false">ROUND(D158*E158,2)</f>
        <v>27</v>
      </c>
    </row>
    <row r="159" customFormat="false" ht="17" hidden="false" customHeight="false" outlineLevel="0" collapsed="false">
      <c r="A159" s="49" t="s">
        <v>205</v>
      </c>
      <c r="D159" s="0" t="n">
        <f aca="false">L145</f>
        <v>16</v>
      </c>
      <c r="E159" s="55" t="n">
        <v>2.7</v>
      </c>
      <c r="F159" s="73" t="n">
        <f aca="false">ROUND(D159*E159,2)</f>
        <v>43.2</v>
      </c>
    </row>
    <row r="160" customFormat="false" ht="17" hidden="false" customHeight="false" outlineLevel="0" collapsed="false">
      <c r="A160" s="49" t="s">
        <v>206</v>
      </c>
      <c r="D160" s="0" t="n">
        <f aca="false">N41</f>
        <v>1069</v>
      </c>
      <c r="E160" s="50" t="n">
        <v>0.18</v>
      </c>
      <c r="F160" s="73" t="n">
        <f aca="false">ROUND(D160*E160,2)</f>
        <v>192.42</v>
      </c>
    </row>
    <row r="161" customFormat="false" ht="17" hidden="false" customHeight="false" outlineLevel="0" collapsed="false">
      <c r="A161" s="49" t="s">
        <v>207</v>
      </c>
      <c r="D161" s="0" t="n">
        <f aca="false">N42+L148</f>
        <v>192</v>
      </c>
      <c r="E161" s="50" t="n">
        <v>0.25</v>
      </c>
      <c r="F161" s="73" t="n">
        <f aca="false">ROUND(D161*E161,2)</f>
        <v>48</v>
      </c>
    </row>
    <row r="162" customFormat="false" ht="17" hidden="false" customHeight="false" outlineLevel="0" collapsed="false">
      <c r="A162" s="49" t="s">
        <v>208</v>
      </c>
      <c r="D162" s="0" t="n">
        <f aca="false">N43</f>
        <v>32</v>
      </c>
      <c r="E162" s="50" t="n">
        <v>0.45</v>
      </c>
      <c r="F162" s="73" t="n">
        <f aca="false">ROUND(D162*E162,2)</f>
        <v>14.4</v>
      </c>
    </row>
    <row r="163" customFormat="false" ht="17" hidden="false" customHeight="false" outlineLevel="0" collapsed="false">
      <c r="A163" s="49" t="s">
        <v>209</v>
      </c>
      <c r="D163" s="0" t="n">
        <f aca="false">N44</f>
        <v>174</v>
      </c>
      <c r="E163" s="50" t="n">
        <v>0.12</v>
      </c>
      <c r="F163" s="73" t="n">
        <f aca="false">ROUND(D163*E163,2)</f>
        <v>20.88</v>
      </c>
    </row>
    <row r="164" customFormat="false" ht="17" hidden="false" customHeight="false" outlineLevel="0" collapsed="false">
      <c r="A164" s="49" t="s">
        <v>108</v>
      </c>
      <c r="D164" s="0" t="n">
        <f aca="false">N47</f>
        <v>16</v>
      </c>
      <c r="E164" s="50" t="n">
        <v>4.75</v>
      </c>
      <c r="F164" s="73" t="n">
        <f aca="false">ROUND(D164*E164,2)</f>
        <v>76</v>
      </c>
    </row>
    <row r="165" customFormat="false" ht="17" hidden="false" customHeight="false" outlineLevel="0" collapsed="false">
      <c r="A165" s="49" t="s">
        <v>106</v>
      </c>
      <c r="D165" s="0" t="n">
        <f aca="false">N45</f>
        <v>6</v>
      </c>
      <c r="E165" s="50" t="n">
        <v>4.81</v>
      </c>
      <c r="F165" s="73" t="n">
        <f aca="false">ROUND(D165*E165,2)</f>
        <v>28.86</v>
      </c>
    </row>
    <row r="166" customFormat="false" ht="17" hidden="false" customHeight="false" outlineLevel="0" collapsed="false">
      <c r="A166" s="49" t="s">
        <v>210</v>
      </c>
      <c r="D166" s="0" t="n">
        <f aca="false">N46</f>
        <v>1</v>
      </c>
      <c r="E166" s="50" t="n">
        <v>7.15</v>
      </c>
      <c r="F166" s="73" t="n">
        <f aca="false">ROUND(D166*E166,2)</f>
        <v>7.15</v>
      </c>
    </row>
    <row r="167" customFormat="false" ht="17" hidden="false" customHeight="false" outlineLevel="0" collapsed="false">
      <c r="A167" s="49" t="s">
        <v>211</v>
      </c>
      <c r="D167" s="0" t="n">
        <f aca="false">N49</f>
        <v>21</v>
      </c>
      <c r="E167" s="50" t="n">
        <v>4.39</v>
      </c>
      <c r="F167" s="73" t="n">
        <f aca="false">ROUND(D167*E167,2)</f>
        <v>92.19</v>
      </c>
    </row>
    <row r="168" customFormat="false" ht="17" hidden="false" customHeight="false" outlineLevel="0" collapsed="false">
      <c r="A168" s="49" t="s">
        <v>212</v>
      </c>
      <c r="D168" s="0" t="n">
        <v>4</v>
      </c>
      <c r="E168" s="50" t="n">
        <v>24.94</v>
      </c>
      <c r="F168" s="73" t="n">
        <f aca="false">ROUND(D168*E168,2)</f>
        <v>99.76</v>
      </c>
    </row>
    <row r="169" customFormat="false" ht="17" hidden="false" customHeight="false" outlineLevel="0" collapsed="false">
      <c r="A169" s="49" t="s">
        <v>213</v>
      </c>
      <c r="D169" s="0" t="n">
        <v>4</v>
      </c>
      <c r="E169" s="50" t="n">
        <f aca="false">31.18-E168</f>
        <v>6.24</v>
      </c>
      <c r="F169" s="73" t="n">
        <f aca="false">ROUND(D169*E169,2)</f>
        <v>24.96</v>
      </c>
    </row>
    <row r="170" customFormat="false" ht="17" hidden="false" customHeight="false" outlineLevel="0" collapsed="false">
      <c r="A170" s="49" t="s">
        <v>214</v>
      </c>
      <c r="D170" s="0" t="n">
        <f aca="false">B128</f>
        <v>6</v>
      </c>
      <c r="E170" s="53" t="n">
        <v>21.3</v>
      </c>
      <c r="F170" s="73" t="n">
        <f aca="false">ROUND(D170*E170,2)</f>
        <v>127.8</v>
      </c>
    </row>
    <row r="171" customFormat="false" ht="17" hidden="false" customHeight="false" outlineLevel="0" collapsed="false">
      <c r="A171" s="49" t="s">
        <v>215</v>
      </c>
      <c r="D171" s="0" t="n">
        <f aca="false">B129</f>
        <v>17</v>
      </c>
      <c r="E171" s="53" t="n">
        <v>32.5</v>
      </c>
      <c r="F171" s="73" t="n">
        <f aca="false">ROUND(D171*E171,2)</f>
        <v>552.5</v>
      </c>
    </row>
    <row r="172" customFormat="false" ht="17" hidden="false" customHeight="false" outlineLevel="0" collapsed="false">
      <c r="A172" s="49" t="s">
        <v>216</v>
      </c>
      <c r="D172" s="0" t="n">
        <f aca="false">B130</f>
        <v>5</v>
      </c>
      <c r="E172" s="53" t="n">
        <v>62.35</v>
      </c>
      <c r="F172" s="73" t="n">
        <f aca="false">ROUND(D172*E172,2)</f>
        <v>311.75</v>
      </c>
    </row>
    <row r="173" customFormat="false" ht="17" hidden="false" customHeight="false" outlineLevel="0" collapsed="false">
      <c r="A173" s="49" t="s">
        <v>217</v>
      </c>
      <c r="D173" s="0" t="n">
        <f aca="false">B131</f>
        <v>1</v>
      </c>
      <c r="E173" s="53" t="n">
        <v>58.25</v>
      </c>
      <c r="F173" s="73" t="n">
        <f aca="false">ROUND(D173*E173,2)</f>
        <v>58.25</v>
      </c>
    </row>
    <row r="174" customFormat="false" ht="17" hidden="false" customHeight="false" outlineLevel="0" collapsed="false">
      <c r="A174" s="49" t="s">
        <v>218</v>
      </c>
      <c r="D174" s="0" t="n">
        <f aca="false">B132</f>
        <v>17</v>
      </c>
      <c r="E174" s="53" t="n">
        <v>47.8</v>
      </c>
      <c r="F174" s="73" t="n">
        <f aca="false">ROUND(D174*E174,2)</f>
        <v>812.6</v>
      </c>
    </row>
    <row r="175" customFormat="false" ht="17" hidden="false" customHeight="false" outlineLevel="0" collapsed="false">
      <c r="A175" s="49" t="s">
        <v>219</v>
      </c>
      <c r="D175" s="0" t="n">
        <f aca="false">B133</f>
        <v>3</v>
      </c>
      <c r="E175" s="53" t="n">
        <v>72.25</v>
      </c>
      <c r="F175" s="73" t="n">
        <f aca="false">ROUND(D175*E175,2)</f>
        <v>216.75</v>
      </c>
    </row>
    <row r="176" customFormat="false" ht="17" hidden="false" customHeight="false" outlineLevel="0" collapsed="false">
      <c r="A176" s="49" t="s">
        <v>220</v>
      </c>
      <c r="D176" s="0" t="n">
        <f aca="false">B83+L143</f>
        <v>296.6</v>
      </c>
      <c r="E176" s="72" t="n">
        <v>0.8</v>
      </c>
      <c r="F176" s="73" t="n">
        <f aca="false">ROUND(D176*E176,2)</f>
        <v>237.28</v>
      </c>
    </row>
    <row r="177" customFormat="false" ht="17" hidden="false" customHeight="false" outlineLevel="0" collapsed="false">
      <c r="A177" s="49" t="s">
        <v>221</v>
      </c>
      <c r="D177" s="0" t="n">
        <f aca="false">B84+B111</f>
        <v>88</v>
      </c>
      <c r="E177" s="72" t="n">
        <v>1.03</v>
      </c>
      <c r="F177" s="73" t="n">
        <f aca="false">ROUND(D177*E177,2)</f>
        <v>90.64</v>
      </c>
    </row>
    <row r="178" customFormat="false" ht="17" hidden="false" customHeight="false" outlineLevel="0" collapsed="false">
      <c r="A178" s="49" t="s">
        <v>222</v>
      </c>
      <c r="D178" s="0" t="n">
        <f aca="false">B85</f>
        <v>235.9</v>
      </c>
      <c r="E178" s="50" t="n">
        <v>0.21</v>
      </c>
      <c r="F178" s="73" t="n">
        <f aca="false">ROUND(D178*E178,2)</f>
        <v>49.54</v>
      </c>
    </row>
    <row r="179" customFormat="false" ht="17" hidden="false" customHeight="false" outlineLevel="0" collapsed="false">
      <c r="A179" s="49" t="s">
        <v>223</v>
      </c>
      <c r="D179" s="0" t="n">
        <f aca="false">B86+B103+L147</f>
        <v>791.7</v>
      </c>
      <c r="E179" s="50" t="n">
        <v>0.68</v>
      </c>
      <c r="F179" s="73" t="n">
        <f aca="false">ROUND(D179*E179,2)</f>
        <v>538.36</v>
      </c>
    </row>
    <row r="180" customFormat="false" ht="17" hidden="false" customHeight="false" outlineLevel="0" collapsed="false">
      <c r="A180" s="49" t="s">
        <v>224</v>
      </c>
      <c r="D180" s="0" t="n">
        <f aca="false">B87+B104</f>
        <v>23.9</v>
      </c>
      <c r="E180" s="50" t="n">
        <v>0.85</v>
      </c>
      <c r="F180" s="73" t="n">
        <f aca="false">ROUND(D180*E180,2)</f>
        <v>20.32</v>
      </c>
    </row>
    <row r="181" customFormat="false" ht="17" hidden="false" customHeight="false" outlineLevel="0" collapsed="false">
      <c r="A181" s="49" t="s">
        <v>225</v>
      </c>
      <c r="D181" s="0" t="n">
        <f aca="false">B88</f>
        <v>84.1</v>
      </c>
      <c r="E181" s="50" t="n">
        <v>1.92</v>
      </c>
      <c r="F181" s="73" t="n">
        <f aca="false">ROUND(D181*E181,2)</f>
        <v>161.47</v>
      </c>
    </row>
    <row r="182" customFormat="false" ht="17" hidden="false" customHeight="false" outlineLevel="0" collapsed="false">
      <c r="A182" s="49" t="s">
        <v>226</v>
      </c>
      <c r="D182" s="0" t="n">
        <f aca="false">B89+L146</f>
        <v>397</v>
      </c>
      <c r="E182" s="50" t="n">
        <v>0.21</v>
      </c>
      <c r="F182" s="73" t="n">
        <f aca="false">ROUND(D182*E182,2)</f>
        <v>83.37</v>
      </c>
    </row>
    <row r="183" customFormat="false" ht="17" hidden="false" customHeight="false" outlineLevel="0" collapsed="false">
      <c r="A183" s="49" t="s">
        <v>227</v>
      </c>
      <c r="D183" s="73" t="n">
        <v>2</v>
      </c>
      <c r="E183" s="73" t="n">
        <v>8.35</v>
      </c>
      <c r="F183" s="73" t="n">
        <f aca="false">ROUND(D183*E183,2)</f>
        <v>16.7</v>
      </c>
    </row>
    <row r="184" customFormat="false" ht="17" hidden="false" customHeight="false" outlineLevel="0" collapsed="false">
      <c r="A184" s="49" t="s">
        <v>228</v>
      </c>
      <c r="D184" s="73" t="n">
        <v>2</v>
      </c>
      <c r="E184" s="73" t="n">
        <v>4.25</v>
      </c>
      <c r="F184" s="73" t="n">
        <f aca="false">ROUND(D184*E184,2)</f>
        <v>8.5</v>
      </c>
    </row>
    <row r="185" customFormat="false" ht="17" hidden="false" customHeight="false" outlineLevel="0" collapsed="false">
      <c r="A185" s="49" t="s">
        <v>229</v>
      </c>
      <c r="D185" s="73" t="n">
        <v>2</v>
      </c>
      <c r="E185" s="73" t="n">
        <v>2.25</v>
      </c>
      <c r="F185" s="73" t="n">
        <f aca="false">ROUND(D185*E185,2)</f>
        <v>4.5</v>
      </c>
    </row>
    <row r="186" customFormat="false" ht="17" hidden="false" customHeight="false" outlineLevel="0" collapsed="false">
      <c r="A186" s="49" t="s">
        <v>230</v>
      </c>
      <c r="D186" s="82" t="n">
        <f aca="false">B97</f>
        <v>1</v>
      </c>
      <c r="E186" s="53" t="n">
        <v>282.15</v>
      </c>
      <c r="F186" s="73" t="n">
        <f aca="false">ROUND(D186*E186,2)</f>
        <v>282.15</v>
      </c>
    </row>
    <row r="187" customFormat="false" ht="17" hidden="false" customHeight="false" outlineLevel="0" collapsed="false">
      <c r="A187" s="49" t="s">
        <v>231</v>
      </c>
      <c r="D187" s="0" t="n">
        <f aca="false">B102</f>
        <v>1</v>
      </c>
      <c r="E187" s="53" t="n">
        <v>32.45</v>
      </c>
      <c r="F187" s="73" t="n">
        <f aca="false">ROUND(D187*E187,2)</f>
        <v>32.45</v>
      </c>
    </row>
    <row r="188" customFormat="false" ht="17" hidden="false" customHeight="false" outlineLevel="0" collapsed="false">
      <c r="A188" s="49" t="s">
        <v>232</v>
      </c>
      <c r="D188" s="0" t="n">
        <f aca="false">B98</f>
        <v>2</v>
      </c>
      <c r="E188" s="53" t="n">
        <v>216.4</v>
      </c>
      <c r="F188" s="73" t="n">
        <f aca="false">ROUND(D188*E188,2)</f>
        <v>432.8</v>
      </c>
    </row>
    <row r="189" customFormat="false" ht="17" hidden="false" customHeight="false" outlineLevel="0" collapsed="false">
      <c r="A189" s="49" t="s">
        <v>233</v>
      </c>
      <c r="D189" s="0" t="n">
        <f aca="false">B99</f>
        <v>4</v>
      </c>
      <c r="E189" s="53" t="n">
        <v>65.45</v>
      </c>
      <c r="F189" s="73" t="n">
        <f aca="false">ROUND(D189*E189,2)</f>
        <v>261.8</v>
      </c>
    </row>
    <row r="190" customFormat="false" ht="17" hidden="false" customHeight="false" outlineLevel="0" collapsed="false">
      <c r="A190" s="49" t="s">
        <v>234</v>
      </c>
      <c r="D190" s="0" t="n">
        <f aca="false">B100</f>
        <v>2</v>
      </c>
      <c r="E190" s="53" t="n">
        <v>78.9</v>
      </c>
      <c r="F190" s="73" t="n">
        <f aca="false">ROUND(D190*E190,2)</f>
        <v>157.8</v>
      </c>
    </row>
    <row r="191" customFormat="false" ht="17" hidden="false" customHeight="false" outlineLevel="0" collapsed="false">
      <c r="A191" s="49" t="s">
        <v>235</v>
      </c>
      <c r="D191" s="0" t="n">
        <f aca="false">B101</f>
        <v>2</v>
      </c>
      <c r="E191" s="53" t="n">
        <v>93.08</v>
      </c>
      <c r="F191" s="73" t="n">
        <f aca="false">ROUND(D191*E191,2)</f>
        <v>186.16</v>
      </c>
    </row>
    <row r="192" customFormat="false" ht="17" hidden="false" customHeight="false" outlineLevel="0" collapsed="false">
      <c r="A192" s="49" t="s">
        <v>236</v>
      </c>
      <c r="D192" s="0" t="n">
        <f aca="false">B112</f>
        <v>40</v>
      </c>
      <c r="E192" s="53" t="n">
        <v>6.15</v>
      </c>
      <c r="F192" s="73" t="n">
        <f aca="false">ROUND(D192*E192,2)</f>
        <v>246</v>
      </c>
    </row>
    <row r="193" customFormat="false" ht="17" hidden="false" customHeight="false" outlineLevel="0" collapsed="false">
      <c r="A193" s="49" t="s">
        <v>237</v>
      </c>
      <c r="D193" s="0" t="n">
        <f aca="false">B113</f>
        <v>18</v>
      </c>
      <c r="E193" s="53" t="n">
        <v>0.7</v>
      </c>
      <c r="F193" s="73" t="n">
        <f aca="false">ROUND(D193*E193,2)</f>
        <v>12.6</v>
      </c>
    </row>
    <row r="194" customFormat="false" ht="17" hidden="false" customHeight="false" outlineLevel="0" collapsed="false">
      <c r="A194" s="49" t="s">
        <v>238</v>
      </c>
      <c r="D194" s="0" t="n">
        <f aca="false">B120</f>
        <v>1</v>
      </c>
      <c r="E194" s="53" t="n">
        <f aca="false">E120+E121</f>
        <v>176.9</v>
      </c>
      <c r="F194" s="73" t="n">
        <f aca="false">ROUND(D194*E194,2)</f>
        <v>176.9</v>
      </c>
      <c r="G194" s="73" t="n">
        <f aca="false">SUM(F155:F194)</f>
        <v>5835.39</v>
      </c>
    </row>
    <row r="195" customFormat="false" ht="17" hidden="false" customHeight="false" outlineLevel="0" collapsed="false">
      <c r="A195" s="49" t="s">
        <v>239</v>
      </c>
      <c r="F195" s="73" t="n">
        <f aca="false">O51+E91+E105+E114+E122+E135+M149</f>
        <v>58.3599</v>
      </c>
      <c r="G195" s="73" t="n">
        <f aca="false">PRODUCT(G194,0.01)</f>
        <v>58.3539</v>
      </c>
    </row>
    <row r="196" customFormat="false" ht="17" hidden="false" customHeight="false" outlineLevel="0" collapsed="false">
      <c r="A196" s="49" t="s">
        <v>112</v>
      </c>
      <c r="F196" s="73" t="n">
        <f aca="false">O52+E92+E106+E115+E123+E136+M150</f>
        <v>175.0597</v>
      </c>
      <c r="G196" s="73" t="n">
        <f aca="false">PRODUCT(G194,0.03)</f>
        <v>175.0617</v>
      </c>
    </row>
    <row r="197" customFormat="false" ht="17" hidden="false" customHeight="false" outlineLevel="0" collapsed="false">
      <c r="A197" s="49" t="s">
        <v>240</v>
      </c>
      <c r="D197" s="0" t="n">
        <f aca="false">N53+B93+B107+B116+B124+B137+L151</f>
        <v>228.9</v>
      </c>
      <c r="E197" s="41" t="n">
        <v>18.58</v>
      </c>
      <c r="F197" s="73" t="n">
        <f aca="false">ROUND(D197*E197,2)</f>
        <v>4252.96</v>
      </c>
    </row>
    <row r="198" customFormat="false" ht="17" hidden="false" customHeight="false" outlineLevel="0" collapsed="false">
      <c r="A198" s="49" t="s">
        <v>241</v>
      </c>
      <c r="F198" s="73" t="n">
        <f aca="false">SUM(F155:F197)</f>
        <v>10321.769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2" activeCellId="0" sqref="D132 D13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12.99"/>
  </cols>
  <sheetData>
    <row r="1" customFormat="false" ht="17" hidden="false" customHeight="false" outlineLevel="0" collapsed="false">
      <c r="A1" s="36" t="s">
        <v>242</v>
      </c>
      <c r="B1" s="37"/>
      <c r="C1" s="37"/>
      <c r="D1" s="37"/>
    </row>
    <row r="2" customFormat="false" ht="17" hidden="false" customHeight="false" outlineLevel="0" collapsed="false">
      <c r="A2" s="83"/>
      <c r="B2" s="84" t="s">
        <v>243</v>
      </c>
      <c r="C2" s="83"/>
      <c r="D2" s="83"/>
    </row>
    <row r="3" customFormat="false" ht="17" hidden="false" customHeight="false" outlineLevel="0" collapsed="false">
      <c r="A3" s="83"/>
      <c r="B3" s="84" t="s">
        <v>244</v>
      </c>
      <c r="C3" s="83"/>
      <c r="D3" s="83"/>
    </row>
    <row r="4" customFormat="false" ht="17" hidden="false" customHeight="false" outlineLevel="0" collapsed="false">
      <c r="A4" s="85" t="s">
        <v>97</v>
      </c>
      <c r="B4" s="86" t="s">
        <v>63</v>
      </c>
      <c r="C4" s="85" t="s">
        <v>245</v>
      </c>
      <c r="D4" s="85" t="s">
        <v>246</v>
      </c>
    </row>
    <row r="5" customFormat="false" ht="17" hidden="false" customHeight="false" outlineLevel="0" collapsed="false">
      <c r="A5" s="87" t="n">
        <f aca="false">Medición!D155</f>
        <v>158</v>
      </c>
      <c r="B5" s="88" t="s">
        <v>247</v>
      </c>
      <c r="C5" s="89" t="n">
        <f aca="false">Medición!E155</f>
        <v>0.21</v>
      </c>
      <c r="D5" s="90" t="n">
        <f aca="false">A5*C5</f>
        <v>33.18</v>
      </c>
    </row>
    <row r="6" customFormat="false" ht="17" hidden="false" customHeight="false" outlineLevel="0" collapsed="false">
      <c r="A6" s="87" t="n">
        <f aca="false">Medición!D156</f>
        <v>120</v>
      </c>
      <c r="B6" s="88" t="s">
        <v>248</v>
      </c>
      <c r="C6" s="89" t="n">
        <f aca="false">Medición!E156</f>
        <v>0.36</v>
      </c>
      <c r="D6" s="90" t="n">
        <f aca="false">A6*C6</f>
        <v>43.2</v>
      </c>
    </row>
    <row r="7" customFormat="false" ht="17" hidden="false" customHeight="false" outlineLevel="0" collapsed="false">
      <c r="A7" s="87" t="n">
        <f aca="false">Medición!D157</f>
        <v>20</v>
      </c>
      <c r="B7" s="88" t="s">
        <v>249</v>
      </c>
      <c r="C7" s="89" t="n">
        <f aca="false">Medición!E157</f>
        <v>0.26</v>
      </c>
      <c r="D7" s="90" t="n">
        <f aca="false">A7*C7</f>
        <v>5.2</v>
      </c>
    </row>
    <row r="8" customFormat="false" ht="17" hidden="false" customHeight="false" outlineLevel="0" collapsed="false">
      <c r="A8" s="87" t="n">
        <f aca="false">Medición!D158</f>
        <v>60</v>
      </c>
      <c r="B8" s="88" t="s">
        <v>250</v>
      </c>
      <c r="C8" s="89" t="n">
        <f aca="false">Medición!E158</f>
        <v>0.45</v>
      </c>
      <c r="D8" s="90" t="n">
        <f aca="false">A8*C8</f>
        <v>27</v>
      </c>
    </row>
    <row r="9" customFormat="false" ht="17" hidden="false" customHeight="false" outlineLevel="0" collapsed="false">
      <c r="A9" s="87" t="n">
        <f aca="false">Medición!D159</f>
        <v>16</v>
      </c>
      <c r="B9" s="88" t="s">
        <v>251</v>
      </c>
      <c r="C9" s="89" t="n">
        <f aca="false">Medición!E159</f>
        <v>2.7</v>
      </c>
      <c r="D9" s="90" t="n">
        <f aca="false">A9*C9</f>
        <v>43.2</v>
      </c>
    </row>
    <row r="10" customFormat="false" ht="28.35" hidden="false" customHeight="false" outlineLevel="0" collapsed="false">
      <c r="A10" s="91" t="n">
        <f aca="false">Medición!D160</f>
        <v>1069</v>
      </c>
      <c r="B10" s="92" t="s">
        <v>252</v>
      </c>
      <c r="C10" s="89" t="n">
        <f aca="false">Medición!E160</f>
        <v>0.18</v>
      </c>
      <c r="D10" s="90" t="n">
        <f aca="false">A10*C10</f>
        <v>192.42</v>
      </c>
    </row>
    <row r="11" customFormat="false" ht="28.35" hidden="false" customHeight="false" outlineLevel="0" collapsed="false">
      <c r="A11" s="93" t="n">
        <f aca="false">Medición!D161</f>
        <v>192</v>
      </c>
      <c r="B11" s="92" t="s">
        <v>253</v>
      </c>
      <c r="C11" s="89" t="n">
        <f aca="false">Medición!E161</f>
        <v>0.25</v>
      </c>
      <c r="D11" s="90" t="n">
        <f aca="false">A11*C11</f>
        <v>48</v>
      </c>
    </row>
    <row r="12" customFormat="false" ht="17" hidden="false" customHeight="false" outlineLevel="0" collapsed="false">
      <c r="A12" s="93" t="n">
        <f aca="false">Medición!D162</f>
        <v>32</v>
      </c>
      <c r="B12" s="88" t="s">
        <v>254</v>
      </c>
      <c r="C12" s="89" t="n">
        <f aca="false">Medición!E162</f>
        <v>0.45</v>
      </c>
      <c r="D12" s="90" t="n">
        <f aca="false">A12*C12</f>
        <v>14.4</v>
      </c>
    </row>
    <row r="13" customFormat="false" ht="17" hidden="false" customHeight="false" outlineLevel="0" collapsed="false">
      <c r="A13" s="42" t="n">
        <f aca="false">Medición!D163</f>
        <v>174</v>
      </c>
      <c r="B13" s="88" t="s">
        <v>255</v>
      </c>
      <c r="C13" s="89" t="n">
        <f aca="false">Medición!E163</f>
        <v>0.12</v>
      </c>
      <c r="D13" s="90" t="n">
        <f aca="false">A13*C13</f>
        <v>20.88</v>
      </c>
    </row>
    <row r="14" customFormat="false" ht="17" hidden="false" customHeight="false" outlineLevel="0" collapsed="false">
      <c r="A14" s="93" t="n">
        <f aca="false">Medición!D164</f>
        <v>16</v>
      </c>
      <c r="B14" s="94" t="s">
        <v>256</v>
      </c>
      <c r="C14" s="89" t="n">
        <f aca="false">Medición!E164</f>
        <v>4.75</v>
      </c>
      <c r="D14" s="90" t="n">
        <f aca="false">A14*C14</f>
        <v>76</v>
      </c>
    </row>
    <row r="15" customFormat="false" ht="17" hidden="false" customHeight="false" outlineLevel="0" collapsed="false">
      <c r="A15" s="95" t="n">
        <f aca="false">Medición!D165</f>
        <v>6</v>
      </c>
      <c r="B15" s="92" t="s">
        <v>257</v>
      </c>
      <c r="C15" s="89" t="n">
        <f aca="false">Medición!E165</f>
        <v>4.81</v>
      </c>
      <c r="D15" s="90" t="n">
        <f aca="false">A15*C15</f>
        <v>28.86</v>
      </c>
    </row>
    <row r="16" customFormat="false" ht="31.5" hidden="false" customHeight="true" outlineLevel="0" collapsed="false">
      <c r="A16" s="93" t="n">
        <f aca="false">Medición!D166</f>
        <v>1</v>
      </c>
      <c r="B16" s="92" t="s">
        <v>258</v>
      </c>
      <c r="C16" s="89" t="n">
        <f aca="false">Medición!E166</f>
        <v>7.15</v>
      </c>
      <c r="D16" s="90" t="n">
        <f aca="false">A16*C16</f>
        <v>7.15</v>
      </c>
    </row>
    <row r="17" customFormat="false" ht="28.35" hidden="false" customHeight="false" outlineLevel="0" collapsed="false">
      <c r="A17" s="93" t="n">
        <f aca="false">Medición!D167</f>
        <v>21</v>
      </c>
      <c r="B17" s="92" t="s">
        <v>259</v>
      </c>
      <c r="C17" s="89" t="n">
        <f aca="false">Medición!E167</f>
        <v>4.39</v>
      </c>
      <c r="D17" s="90" t="n">
        <f aca="false">A17*C17</f>
        <v>92.19</v>
      </c>
    </row>
    <row r="18" customFormat="false" ht="17" hidden="false" customHeight="false" outlineLevel="0" collapsed="false">
      <c r="A18" s="95" t="n">
        <f aca="false">Medición!D168</f>
        <v>4</v>
      </c>
      <c r="B18" s="92" t="s">
        <v>260</v>
      </c>
      <c r="C18" s="89" t="n">
        <f aca="false">Medición!E168</f>
        <v>24.94</v>
      </c>
      <c r="D18" s="90" t="n">
        <f aca="false">A18*C18</f>
        <v>99.76</v>
      </c>
    </row>
    <row r="19" customFormat="false" ht="17" hidden="false" customHeight="false" outlineLevel="0" collapsed="false">
      <c r="A19" s="95" t="n">
        <f aca="false">Medición!D169</f>
        <v>4</v>
      </c>
      <c r="B19" s="92" t="s">
        <v>261</v>
      </c>
      <c r="C19" s="89" t="n">
        <f aca="false">Medición!E169</f>
        <v>6.24</v>
      </c>
      <c r="D19" s="90" t="n">
        <f aca="false">A19*C19</f>
        <v>24.96</v>
      </c>
    </row>
    <row r="20" customFormat="false" ht="28.35" hidden="false" customHeight="false" outlineLevel="0" collapsed="false">
      <c r="A20" s="95" t="n">
        <f aca="false">Medición!D170</f>
        <v>6</v>
      </c>
      <c r="B20" s="92" t="s">
        <v>262</v>
      </c>
      <c r="C20" s="89" t="n">
        <f aca="false">Medición!E170</f>
        <v>21.3</v>
      </c>
      <c r="D20" s="90" t="n">
        <f aca="false">A20*C20</f>
        <v>127.8</v>
      </c>
    </row>
    <row r="21" customFormat="false" ht="28.35" hidden="false" customHeight="false" outlineLevel="0" collapsed="false">
      <c r="A21" s="95" t="n">
        <f aca="false">Medición!D171</f>
        <v>17</v>
      </c>
      <c r="B21" s="92" t="s">
        <v>263</v>
      </c>
      <c r="C21" s="89" t="n">
        <f aca="false">Medición!E171</f>
        <v>32.5</v>
      </c>
      <c r="D21" s="90" t="n">
        <f aca="false">A21*C21</f>
        <v>552.5</v>
      </c>
    </row>
    <row r="22" customFormat="false" ht="28.35" hidden="false" customHeight="false" outlineLevel="0" collapsed="false">
      <c r="A22" s="95" t="n">
        <f aca="false">Medición!D172</f>
        <v>5</v>
      </c>
      <c r="B22" s="92" t="s">
        <v>264</v>
      </c>
      <c r="C22" s="89" t="n">
        <f aca="false">Medición!E172</f>
        <v>62.35</v>
      </c>
      <c r="D22" s="90" t="n">
        <f aca="false">A22*C22</f>
        <v>311.75</v>
      </c>
    </row>
    <row r="23" customFormat="false" ht="28.35" hidden="false" customHeight="false" outlineLevel="0" collapsed="false">
      <c r="A23" s="95" t="n">
        <f aca="false">Medición!D173</f>
        <v>1</v>
      </c>
      <c r="B23" s="92" t="s">
        <v>265</v>
      </c>
      <c r="C23" s="89" t="n">
        <f aca="false">Medición!E173</f>
        <v>58.25</v>
      </c>
      <c r="D23" s="90" t="n">
        <f aca="false">A23*C23</f>
        <v>58.25</v>
      </c>
    </row>
    <row r="24" customFormat="false" ht="28.35" hidden="false" customHeight="false" outlineLevel="0" collapsed="false">
      <c r="A24" s="95" t="n">
        <f aca="false">Medición!D174</f>
        <v>17</v>
      </c>
      <c r="B24" s="92" t="s">
        <v>266</v>
      </c>
      <c r="C24" s="89" t="n">
        <f aca="false">Medición!E174</f>
        <v>47.8</v>
      </c>
      <c r="D24" s="90" t="n">
        <f aca="false">A24*C24</f>
        <v>812.6</v>
      </c>
    </row>
    <row r="25" customFormat="false" ht="28.35" hidden="false" customHeight="false" outlineLevel="0" collapsed="false">
      <c r="A25" s="95" t="n">
        <f aca="false">Medición!D175</f>
        <v>3</v>
      </c>
      <c r="B25" s="92" t="s">
        <v>267</v>
      </c>
      <c r="C25" s="89" t="n">
        <f aca="false">Medición!E175</f>
        <v>72.25</v>
      </c>
      <c r="D25" s="90" t="n">
        <f aca="false">A25*C25</f>
        <v>216.75</v>
      </c>
    </row>
    <row r="26" customFormat="false" ht="28.35" hidden="false" customHeight="false" outlineLevel="0" collapsed="false">
      <c r="A26" s="93" t="n">
        <f aca="false">Medición!D176</f>
        <v>296.6</v>
      </c>
      <c r="B26" s="92" t="s">
        <v>268</v>
      </c>
      <c r="C26" s="89" t="n">
        <f aca="false">Medición!E176</f>
        <v>0.8</v>
      </c>
      <c r="D26" s="90" t="n">
        <f aca="false">A26*C26</f>
        <v>237.28</v>
      </c>
    </row>
    <row r="27" customFormat="false" ht="28.35" hidden="false" customHeight="false" outlineLevel="0" collapsed="false">
      <c r="A27" s="93" t="n">
        <f aca="false">Medición!D177</f>
        <v>88</v>
      </c>
      <c r="B27" s="92" t="s">
        <v>269</v>
      </c>
      <c r="C27" s="89" t="n">
        <f aca="false">Medición!E177</f>
        <v>1.03</v>
      </c>
      <c r="D27" s="90" t="n">
        <f aca="false">A27*C27</f>
        <v>90.64</v>
      </c>
    </row>
    <row r="28" customFormat="false" ht="28.35" hidden="false" customHeight="false" outlineLevel="0" collapsed="false">
      <c r="A28" s="93" t="n">
        <f aca="false">Medición!D178</f>
        <v>235.9</v>
      </c>
      <c r="B28" s="92" t="s">
        <v>270</v>
      </c>
      <c r="C28" s="89" t="n">
        <f aca="false">Medición!E178</f>
        <v>0.21</v>
      </c>
      <c r="D28" s="90" t="n">
        <f aca="false">A28*C28</f>
        <v>49.539</v>
      </c>
    </row>
    <row r="29" customFormat="false" ht="28.35" hidden="false" customHeight="false" outlineLevel="0" collapsed="false">
      <c r="A29" s="93" t="n">
        <f aca="false">Medición!D179</f>
        <v>791.7</v>
      </c>
      <c r="B29" s="92" t="s">
        <v>271</v>
      </c>
      <c r="C29" s="89" t="n">
        <f aca="false">Medición!E179</f>
        <v>0.68</v>
      </c>
      <c r="D29" s="90" t="n">
        <f aca="false">A29*C29</f>
        <v>538.356</v>
      </c>
    </row>
    <row r="30" customFormat="false" ht="28.35" hidden="false" customHeight="false" outlineLevel="0" collapsed="false">
      <c r="A30" s="93" t="n">
        <f aca="false">Medición!D180</f>
        <v>23.9</v>
      </c>
      <c r="B30" s="92" t="s">
        <v>272</v>
      </c>
      <c r="C30" s="89" t="n">
        <f aca="false">Medición!E180</f>
        <v>0.85</v>
      </c>
      <c r="D30" s="90" t="n">
        <f aca="false">A30*C30</f>
        <v>20.315</v>
      </c>
    </row>
    <row r="31" customFormat="false" ht="28.35" hidden="false" customHeight="false" outlineLevel="0" collapsed="false">
      <c r="A31" s="93" t="n">
        <f aca="false">Medición!D181</f>
        <v>84.1</v>
      </c>
      <c r="B31" s="92" t="s">
        <v>273</v>
      </c>
      <c r="C31" s="89" t="n">
        <f aca="false">Medición!E181</f>
        <v>1.92</v>
      </c>
      <c r="D31" s="90" t="n">
        <f aca="false">A31*C31</f>
        <v>161.472</v>
      </c>
    </row>
    <row r="32" customFormat="false" ht="28.35" hidden="false" customHeight="false" outlineLevel="0" collapsed="false">
      <c r="A32" s="93" t="n">
        <f aca="false">Medición!D182</f>
        <v>397</v>
      </c>
      <c r="B32" s="92" t="s">
        <v>274</v>
      </c>
      <c r="C32" s="89" t="n">
        <f aca="false">Medición!E182</f>
        <v>0.21</v>
      </c>
      <c r="D32" s="90" t="n">
        <f aca="false">A32*C32</f>
        <v>83.37</v>
      </c>
    </row>
    <row r="33" customFormat="false" ht="17" hidden="false" customHeight="false" outlineLevel="0" collapsed="false">
      <c r="A33" s="93" t="n">
        <f aca="false">Medición!D183</f>
        <v>2</v>
      </c>
      <c r="B33" s="92" t="s">
        <v>275</v>
      </c>
      <c r="C33" s="89" t="n">
        <f aca="false">Medición!E183</f>
        <v>8.35</v>
      </c>
      <c r="D33" s="90" t="n">
        <f aca="false">A33*C33</f>
        <v>16.7</v>
      </c>
    </row>
    <row r="34" customFormat="false" ht="17" hidden="false" customHeight="false" outlineLevel="0" collapsed="false">
      <c r="A34" s="93" t="n">
        <f aca="false">Medición!D184</f>
        <v>2</v>
      </c>
      <c r="B34" s="92" t="s">
        <v>276</v>
      </c>
      <c r="C34" s="89" t="n">
        <f aca="false">Medición!E184</f>
        <v>4.25</v>
      </c>
      <c r="D34" s="90" t="n">
        <f aca="false">A34*C34</f>
        <v>8.5</v>
      </c>
    </row>
    <row r="35" customFormat="false" ht="17" hidden="false" customHeight="false" outlineLevel="0" collapsed="false">
      <c r="A35" s="93" t="n">
        <f aca="false">Medición!D185</f>
        <v>2</v>
      </c>
      <c r="B35" s="92" t="s">
        <v>277</v>
      </c>
      <c r="C35" s="89" t="n">
        <f aca="false">Medición!E185</f>
        <v>2.25</v>
      </c>
      <c r="D35" s="90" t="n">
        <f aca="false">A35*C35</f>
        <v>4.5</v>
      </c>
      <c r="E35" s="73"/>
    </row>
    <row r="36" customFormat="false" ht="17" hidden="false" customHeight="false" outlineLevel="0" collapsed="false">
      <c r="A36" s="93" t="n">
        <f aca="false">Medición!D186</f>
        <v>1</v>
      </c>
      <c r="B36" s="92" t="s">
        <v>278</v>
      </c>
      <c r="C36" s="89" t="n">
        <f aca="false">Medición!E186</f>
        <v>282.15</v>
      </c>
      <c r="D36" s="90" t="n">
        <f aca="false">A36*C36</f>
        <v>282.15</v>
      </c>
    </row>
    <row r="37" customFormat="false" ht="17" hidden="false" customHeight="false" outlineLevel="0" collapsed="false">
      <c r="A37" s="93" t="n">
        <f aca="false">Medición!D187</f>
        <v>1</v>
      </c>
      <c r="B37" s="92" t="s">
        <v>279</v>
      </c>
      <c r="C37" s="89" t="n">
        <f aca="false">Medición!E187</f>
        <v>32.45</v>
      </c>
      <c r="D37" s="90" t="n">
        <f aca="false">A37*C37</f>
        <v>32.45</v>
      </c>
    </row>
    <row r="38" customFormat="false" ht="17" hidden="false" customHeight="false" outlineLevel="0" collapsed="false">
      <c r="A38" s="93" t="n">
        <f aca="false">Medición!D188</f>
        <v>2</v>
      </c>
      <c r="B38" s="92" t="s">
        <v>280</v>
      </c>
      <c r="C38" s="89" t="n">
        <f aca="false">Medición!E188</f>
        <v>216.4</v>
      </c>
      <c r="D38" s="90" t="n">
        <f aca="false">A38*C38</f>
        <v>432.8</v>
      </c>
    </row>
    <row r="39" customFormat="false" ht="17" hidden="false" customHeight="false" outlineLevel="0" collapsed="false">
      <c r="A39" s="93" t="n">
        <f aca="false">Medición!D189</f>
        <v>4</v>
      </c>
      <c r="B39" s="92" t="s">
        <v>281</v>
      </c>
      <c r="C39" s="89" t="n">
        <f aca="false">Medición!E189</f>
        <v>65.45</v>
      </c>
      <c r="D39" s="90" t="n">
        <f aca="false">A39*C39</f>
        <v>261.8</v>
      </c>
    </row>
    <row r="40" customFormat="false" ht="17" hidden="false" customHeight="false" outlineLevel="0" collapsed="false">
      <c r="A40" s="93" t="n">
        <f aca="false">Medición!D190</f>
        <v>2</v>
      </c>
      <c r="B40" s="92" t="s">
        <v>282</v>
      </c>
      <c r="C40" s="89" t="n">
        <f aca="false">Medición!E190</f>
        <v>78.9</v>
      </c>
      <c r="D40" s="90" t="n">
        <f aca="false">A40*C40</f>
        <v>157.8</v>
      </c>
    </row>
    <row r="41" customFormat="false" ht="28.35" hidden="false" customHeight="false" outlineLevel="0" collapsed="false">
      <c r="A41" s="93" t="n">
        <f aca="false">Medición!D191</f>
        <v>2</v>
      </c>
      <c r="B41" s="92" t="s">
        <v>283</v>
      </c>
      <c r="C41" s="89" t="n">
        <f aca="false">Medición!E191</f>
        <v>93.08</v>
      </c>
      <c r="D41" s="90" t="n">
        <f aca="false">A41*C41</f>
        <v>186.16</v>
      </c>
      <c r="E41" s="73"/>
    </row>
    <row r="42" customFormat="false" ht="28.35" hidden="false" customHeight="false" outlineLevel="0" collapsed="false">
      <c r="A42" s="93" t="n">
        <f aca="false">Medición!D192</f>
        <v>40</v>
      </c>
      <c r="B42" s="92" t="s">
        <v>284</v>
      </c>
      <c r="C42" s="53" t="n">
        <f aca="false">Medición!E192</f>
        <v>6.15</v>
      </c>
      <c r="D42" s="90" t="n">
        <f aca="false">A42*C42</f>
        <v>246</v>
      </c>
      <c r="E42" s="73"/>
    </row>
    <row r="43" customFormat="false" ht="17" hidden="false" customHeight="false" outlineLevel="0" collapsed="false">
      <c r="A43" s="93" t="n">
        <f aca="false">Medición!D193</f>
        <v>18</v>
      </c>
      <c r="B43" s="92" t="s">
        <v>285</v>
      </c>
      <c r="C43" s="89" t="n">
        <f aca="false">Medición!E193</f>
        <v>0.7</v>
      </c>
      <c r="D43" s="90" t="n">
        <f aca="false">A43*C43</f>
        <v>12.6</v>
      </c>
      <c r="E43" s="73"/>
    </row>
    <row r="44" customFormat="false" ht="28.35" hidden="false" customHeight="false" outlineLevel="0" collapsed="false">
      <c r="A44" s="93" t="n">
        <f aca="false">Medición!D194</f>
        <v>1</v>
      </c>
      <c r="B44" s="92" t="s">
        <v>286</v>
      </c>
      <c r="C44" s="89" t="n">
        <f aca="false">Medición!E194</f>
        <v>176.9</v>
      </c>
      <c r="D44" s="90" t="n">
        <f aca="false">A44*C44</f>
        <v>176.9</v>
      </c>
      <c r="E44" s="73"/>
    </row>
    <row r="45" customFormat="false" ht="17" hidden="false" customHeight="false" outlineLevel="0" collapsed="false">
      <c r="A45" s="87"/>
      <c r="B45" s="88" t="s">
        <v>287</v>
      </c>
      <c r="C45" s="89"/>
      <c r="D45" s="90" t="n">
        <f aca="false">ROUND((SUM(D5:D44))*0.01,2)</f>
        <v>58.35</v>
      </c>
    </row>
    <row r="46" customFormat="false" ht="17" hidden="false" customHeight="false" outlineLevel="0" collapsed="false">
      <c r="A46" s="87"/>
      <c r="B46" s="88" t="s">
        <v>288</v>
      </c>
      <c r="C46" s="89"/>
      <c r="D46" s="90" t="n">
        <f aca="false">ROUND((SUM(D5:D44))*0.03,2)</f>
        <v>175.06</v>
      </c>
    </row>
    <row r="47" customFormat="false" ht="17" hidden="false" customHeight="false" outlineLevel="0" collapsed="false">
      <c r="A47" s="93" t="n">
        <f aca="false">Medición!D197</f>
        <v>228.9</v>
      </c>
      <c r="B47" s="88" t="s">
        <v>289</v>
      </c>
      <c r="C47" s="89" t="n">
        <f aca="false">Medición!E197</f>
        <v>18.58</v>
      </c>
      <c r="D47" s="90" t="n">
        <f aca="false">ROUND((A47*C47),2)</f>
        <v>4252.96</v>
      </c>
    </row>
    <row r="48" customFormat="false" ht="17" hidden="false" customHeight="false" outlineLevel="0" collapsed="false">
      <c r="A48" s="83"/>
      <c r="B48" s="87" t="s">
        <v>241</v>
      </c>
      <c r="C48" s="83"/>
      <c r="D48" s="90" t="n">
        <f aca="false">SUM(D5:D47)</f>
        <v>10321.752</v>
      </c>
    </row>
    <row r="49" customFormat="false" ht="17" hidden="false" customHeight="false" outlineLevel="0" collapsed="false">
      <c r="A49" s="83"/>
      <c r="B49" s="37"/>
      <c r="C49" s="83"/>
      <c r="D49" s="90"/>
    </row>
    <row r="50" customFormat="false" ht="17" hidden="false" customHeight="false" outlineLevel="0" collapsed="false">
      <c r="A50" s="83"/>
      <c r="B50" s="84" t="s">
        <v>290</v>
      </c>
      <c r="C50" s="83"/>
      <c r="D50" s="83"/>
    </row>
    <row r="51" customFormat="false" ht="17" hidden="false" customHeight="false" outlineLevel="0" collapsed="false">
      <c r="A51" s="85" t="s">
        <v>97</v>
      </c>
      <c r="B51" s="86" t="s">
        <v>63</v>
      </c>
      <c r="C51" s="85" t="s">
        <v>245</v>
      </c>
      <c r="D51" s="85" t="s">
        <v>291</v>
      </c>
      <c r="E51" s="87" t="s">
        <v>292</v>
      </c>
    </row>
    <row r="52" customFormat="false" ht="28.35" hidden="false" customHeight="false" outlineLevel="0" collapsed="false">
      <c r="A52" s="95" t="n">
        <v>1</v>
      </c>
      <c r="B52" s="92" t="s">
        <v>293</v>
      </c>
      <c r="C52" s="90" t="n">
        <v>138</v>
      </c>
      <c r="D52" s="90" t="n">
        <f aca="false">ROUND(A52*C52,2)</f>
        <v>138</v>
      </c>
    </row>
    <row r="53" customFormat="false" ht="28.35" hidden="false" customHeight="false" outlineLevel="0" collapsed="false">
      <c r="A53" s="95" t="n">
        <v>1</v>
      </c>
      <c r="B53" s="92" t="s">
        <v>294</v>
      </c>
      <c r="C53" s="90" t="n">
        <v>21.05</v>
      </c>
      <c r="D53" s="90" t="n">
        <f aca="false">ROUND(A53*C53,2)</f>
        <v>21.05</v>
      </c>
      <c r="E53" s="73" t="n">
        <v>0.25</v>
      </c>
    </row>
    <row r="54" customFormat="false" ht="17" hidden="false" customHeight="false" outlineLevel="0" collapsed="false">
      <c r="A54" s="87" t="n">
        <v>1</v>
      </c>
      <c r="B54" s="83" t="s">
        <v>295</v>
      </c>
      <c r="C54" s="90" t="n">
        <v>134.58</v>
      </c>
      <c r="D54" s="90" t="n">
        <f aca="false">ROUND(A54*C54,2)</f>
        <v>134.58</v>
      </c>
      <c r="E54" s="73" t="n">
        <v>0.25</v>
      </c>
    </row>
    <row r="55" customFormat="false" ht="17" hidden="false" customHeight="false" outlineLevel="0" collapsed="false">
      <c r="A55" s="87" t="n">
        <v>1</v>
      </c>
      <c r="B55" s="83" t="s">
        <v>296</v>
      </c>
      <c r="C55" s="90" t="n">
        <v>25.94</v>
      </c>
      <c r="D55" s="90" t="n">
        <f aca="false">ROUND(A55*C55,2)</f>
        <v>25.94</v>
      </c>
      <c r="E55" s="73" t="n">
        <v>0.15</v>
      </c>
    </row>
    <row r="56" customFormat="false" ht="17" hidden="false" customHeight="false" outlineLevel="0" collapsed="false">
      <c r="A56" s="87" t="n">
        <v>2</v>
      </c>
      <c r="B56" s="92" t="s">
        <v>297</v>
      </c>
      <c r="C56" s="90" t="n">
        <v>42.32</v>
      </c>
      <c r="D56" s="90" t="n">
        <f aca="false">ROUND(A56*C56,2)</f>
        <v>84.64</v>
      </c>
      <c r="E56" s="73" t="n">
        <v>0.25</v>
      </c>
    </row>
    <row r="57" customFormat="false" ht="17" hidden="false" customHeight="false" outlineLevel="0" collapsed="false">
      <c r="A57" s="87" t="n">
        <v>1</v>
      </c>
      <c r="B57" s="92" t="s">
        <v>298</v>
      </c>
      <c r="C57" s="90" t="n">
        <v>42.32</v>
      </c>
      <c r="D57" s="90" t="n">
        <f aca="false">ROUND(A57*C57,2)</f>
        <v>42.32</v>
      </c>
      <c r="E57" s="73" t="n">
        <v>0.25</v>
      </c>
    </row>
    <row r="58" customFormat="false" ht="17" hidden="false" customHeight="false" outlineLevel="0" collapsed="false">
      <c r="A58" s="87" t="n">
        <v>5</v>
      </c>
      <c r="B58" s="92" t="s">
        <v>299</v>
      </c>
      <c r="C58" s="90" t="n">
        <v>27.58</v>
      </c>
      <c r="D58" s="90" t="n">
        <f aca="false">ROUND(A58*C58,2)</f>
        <v>137.9</v>
      </c>
      <c r="E58" s="73" t="n">
        <v>0.15</v>
      </c>
    </row>
    <row r="59" customFormat="false" ht="15.75" hidden="false" customHeight="true" outlineLevel="0" collapsed="false">
      <c r="A59" s="87" t="n">
        <v>1</v>
      </c>
      <c r="B59" s="92" t="s">
        <v>300</v>
      </c>
      <c r="C59" s="90" t="n">
        <v>27.58</v>
      </c>
      <c r="D59" s="90" t="n">
        <f aca="false">ROUND(A59*C59,2)</f>
        <v>27.58</v>
      </c>
      <c r="E59" s="73" t="n">
        <v>0.15</v>
      </c>
    </row>
    <row r="60" customFormat="false" ht="17" hidden="false" customHeight="false" outlineLevel="0" collapsed="false">
      <c r="A60" s="95" t="n">
        <v>2</v>
      </c>
      <c r="B60" s="92" t="s">
        <v>301</v>
      </c>
      <c r="C60" s="90" t="n">
        <v>25.04</v>
      </c>
      <c r="D60" s="90" t="n">
        <f aca="false">ROUND(A60*C60,2)</f>
        <v>50.08</v>
      </c>
      <c r="E60" s="73" t="n">
        <v>0.15</v>
      </c>
    </row>
    <row r="61" customFormat="false" ht="28.35" hidden="false" customHeight="false" outlineLevel="0" collapsed="false">
      <c r="A61" s="95" t="n">
        <v>2</v>
      </c>
      <c r="B61" s="92" t="s">
        <v>302</v>
      </c>
      <c r="C61" s="90" t="n">
        <v>56.99</v>
      </c>
      <c r="D61" s="90" t="n">
        <f aca="false">ROUND(A61*C61,2)</f>
        <v>113.98</v>
      </c>
      <c r="E61" s="73" t="n">
        <v>0.15</v>
      </c>
    </row>
    <row r="62" customFormat="false" ht="17" hidden="false" customHeight="false" outlineLevel="0" collapsed="false">
      <c r="A62" s="95" t="n">
        <v>1</v>
      </c>
      <c r="B62" s="83" t="s">
        <v>260</v>
      </c>
      <c r="C62" s="90" t="n">
        <v>24.94</v>
      </c>
      <c r="D62" s="90" t="n">
        <f aca="false">ROUND(A62*C62,2)</f>
        <v>24.94</v>
      </c>
      <c r="E62" s="73" t="n">
        <v>0.15</v>
      </c>
    </row>
    <row r="63" customFormat="false" ht="28.35" hidden="false" customHeight="false" outlineLevel="0" collapsed="false">
      <c r="A63" s="95" t="n">
        <v>1</v>
      </c>
      <c r="B63" s="92" t="s">
        <v>303</v>
      </c>
      <c r="C63" s="90" t="n">
        <v>92</v>
      </c>
      <c r="D63" s="90" t="n">
        <f aca="false">ROUND(A63*C63,2)</f>
        <v>92</v>
      </c>
      <c r="E63" s="73" t="n">
        <v>0.25</v>
      </c>
    </row>
    <row r="64" customFormat="false" ht="17" hidden="false" customHeight="false" outlineLevel="0" collapsed="false">
      <c r="A64" s="87" t="n">
        <v>1</v>
      </c>
      <c r="B64" s="83" t="s">
        <v>304</v>
      </c>
      <c r="C64" s="90" t="n">
        <v>2.2</v>
      </c>
      <c r="D64" s="90" t="n">
        <f aca="false">ROUND(A64*C64,2)</f>
        <v>2.2</v>
      </c>
      <c r="E64" s="73" t="n">
        <v>0.08</v>
      </c>
    </row>
    <row r="65" customFormat="false" ht="17" hidden="false" customHeight="false" outlineLevel="0" collapsed="false">
      <c r="A65" s="87" t="n">
        <v>1</v>
      </c>
      <c r="B65" s="83" t="s">
        <v>305</v>
      </c>
      <c r="C65" s="90" t="n">
        <v>5.44</v>
      </c>
      <c r="D65" s="90" t="n">
        <f aca="false">ROUND(A65*C65,2)</f>
        <v>5.44</v>
      </c>
      <c r="E65" s="73" t="n">
        <v>0.15</v>
      </c>
    </row>
    <row r="66" customFormat="false" ht="17" hidden="false" customHeight="false" outlineLevel="0" collapsed="false">
      <c r="A66" s="87"/>
      <c r="B66" s="83" t="s">
        <v>306</v>
      </c>
      <c r="C66" s="90"/>
      <c r="D66" s="90" t="n">
        <f aca="false">ROUND(SUM(D52:D65)*0.01,2)</f>
        <v>9.01</v>
      </c>
      <c r="E66" s="73"/>
    </row>
    <row r="67" customFormat="false" ht="17" hidden="false" customHeight="false" outlineLevel="0" collapsed="false">
      <c r="A67" s="87"/>
      <c r="B67" s="83" t="s">
        <v>112</v>
      </c>
      <c r="C67" s="90"/>
      <c r="D67" s="90" t="n">
        <f aca="false">ROUND(SUM(D52:D65)*0.03,2)</f>
        <v>27.02</v>
      </c>
      <c r="E67" s="73"/>
    </row>
    <row r="68" customFormat="false" ht="17" hidden="false" customHeight="false" outlineLevel="0" collapsed="false">
      <c r="A68" s="87" t="n">
        <f aca="false">ROUND(SUMPRODUCT(A53:A65,E53:E65),2)</f>
        <v>3.53</v>
      </c>
      <c r="B68" s="83" t="s">
        <v>307</v>
      </c>
      <c r="C68" s="89" t="n">
        <v>18.58</v>
      </c>
      <c r="D68" s="90" t="n">
        <f aca="false">ROUND(A68*C68,2)</f>
        <v>65.59</v>
      </c>
      <c r="E68" s="80"/>
    </row>
    <row r="69" customFormat="false" ht="17" hidden="false" customHeight="false" outlineLevel="0" collapsed="false">
      <c r="A69" s="83"/>
      <c r="B69" s="83" t="s">
        <v>308</v>
      </c>
      <c r="C69" s="90"/>
      <c r="D69" s="90" t="n">
        <f aca="false">SUM(D52:D68)</f>
        <v>1002.27</v>
      </c>
    </row>
    <row r="70" customFormat="false" ht="17" hidden="false" customHeight="false" outlineLevel="0" collapsed="false">
      <c r="A70" s="83"/>
      <c r="B70" s="83"/>
      <c r="C70" s="83"/>
      <c r="D70" s="90"/>
    </row>
    <row r="71" customFormat="false" ht="17" hidden="false" customHeight="false" outlineLevel="0" collapsed="false">
      <c r="A71" s="83"/>
      <c r="B71" s="84" t="s">
        <v>309</v>
      </c>
      <c r="C71" s="83"/>
      <c r="D71" s="89"/>
    </row>
    <row r="72" customFormat="false" ht="17" hidden="false" customHeight="false" outlineLevel="0" collapsed="false">
      <c r="A72" s="85" t="s">
        <v>97</v>
      </c>
      <c r="B72" s="86" t="s">
        <v>63</v>
      </c>
      <c r="C72" s="85" t="s">
        <v>245</v>
      </c>
      <c r="D72" s="85" t="s">
        <v>291</v>
      </c>
      <c r="E72" s="87" t="s">
        <v>292</v>
      </c>
    </row>
    <row r="73" customFormat="false" ht="28.35" hidden="false" customHeight="false" outlineLevel="0" collapsed="false">
      <c r="A73" s="95" t="n">
        <v>1</v>
      </c>
      <c r="B73" s="92" t="s">
        <v>310</v>
      </c>
      <c r="C73" s="90" t="n">
        <v>20.18</v>
      </c>
      <c r="D73" s="90" t="n">
        <f aca="false">ROUND(A73*C73,2)</f>
        <v>20.18</v>
      </c>
    </row>
    <row r="74" customFormat="false" ht="17" hidden="false" customHeight="false" outlineLevel="0" collapsed="false">
      <c r="A74" s="95" t="n">
        <v>1</v>
      </c>
      <c r="B74" s="92" t="s">
        <v>311</v>
      </c>
      <c r="C74" s="90" t="n">
        <v>21.05</v>
      </c>
      <c r="D74" s="90" t="n">
        <f aca="false">ROUND(A74*C74,2)</f>
        <v>21.05</v>
      </c>
      <c r="E74" s="73" t="n">
        <v>0.25</v>
      </c>
    </row>
    <row r="75" customFormat="false" ht="17" hidden="false" customHeight="false" outlineLevel="0" collapsed="false">
      <c r="A75" s="87" t="n">
        <v>1</v>
      </c>
      <c r="B75" s="83" t="s">
        <v>312</v>
      </c>
      <c r="C75" s="90" t="n">
        <v>134.58</v>
      </c>
      <c r="D75" s="90" t="n">
        <f aca="false">ROUND(A75*C75,2)</f>
        <v>134.58</v>
      </c>
      <c r="E75" s="73" t="n">
        <v>0.25</v>
      </c>
    </row>
    <row r="76" customFormat="false" ht="17" hidden="false" customHeight="false" outlineLevel="0" collapsed="false">
      <c r="A76" s="87" t="n">
        <v>1</v>
      </c>
      <c r="B76" s="83" t="s">
        <v>296</v>
      </c>
      <c r="C76" s="90" t="n">
        <v>25.94</v>
      </c>
      <c r="D76" s="90" t="n">
        <f aca="false">ROUND(A76*C76,2)</f>
        <v>25.94</v>
      </c>
      <c r="E76" s="73" t="n">
        <v>0.15</v>
      </c>
    </row>
    <row r="77" customFormat="false" ht="17" hidden="false" customHeight="false" outlineLevel="0" collapsed="false">
      <c r="A77" s="87" t="n">
        <v>2</v>
      </c>
      <c r="B77" s="92" t="s">
        <v>299</v>
      </c>
      <c r="C77" s="90" t="n">
        <v>27.58</v>
      </c>
      <c r="D77" s="90" t="n">
        <f aca="false">ROUND(A77*C77,2)</f>
        <v>55.16</v>
      </c>
      <c r="E77" s="73" t="n">
        <v>0.15</v>
      </c>
    </row>
    <row r="78" customFormat="false" ht="17" hidden="false" customHeight="false" outlineLevel="0" collapsed="false">
      <c r="A78" s="87" t="n">
        <v>1</v>
      </c>
      <c r="B78" s="92" t="s">
        <v>300</v>
      </c>
      <c r="C78" s="90" t="n">
        <v>27.58</v>
      </c>
      <c r="D78" s="90" t="n">
        <f aca="false">ROUND(A78*C78,2)</f>
        <v>27.58</v>
      </c>
      <c r="E78" s="73" t="n">
        <v>0.15</v>
      </c>
    </row>
    <row r="79" customFormat="false" ht="17" hidden="false" customHeight="false" outlineLevel="0" collapsed="false">
      <c r="A79" s="87" t="n">
        <v>1</v>
      </c>
      <c r="B79" s="83" t="s">
        <v>305</v>
      </c>
      <c r="C79" s="90" t="n">
        <v>5.44</v>
      </c>
      <c r="D79" s="90" t="n">
        <f aca="false">ROUND(A79*C79,2)</f>
        <v>5.44</v>
      </c>
      <c r="E79" s="73" t="n">
        <v>0.15</v>
      </c>
    </row>
    <row r="80" customFormat="false" ht="17" hidden="false" customHeight="false" outlineLevel="0" collapsed="false">
      <c r="A80" s="87"/>
      <c r="B80" s="83" t="s">
        <v>306</v>
      </c>
      <c r="C80" s="90"/>
      <c r="D80" s="90" t="n">
        <f aca="false">ROUND(SUM(D73:D79)*0.01,2)</f>
        <v>2.9</v>
      </c>
      <c r="E80" s="73"/>
    </row>
    <row r="81" customFormat="false" ht="17" hidden="false" customHeight="false" outlineLevel="0" collapsed="false">
      <c r="A81" s="87"/>
      <c r="B81" s="83" t="s">
        <v>112</v>
      </c>
      <c r="C81" s="90"/>
      <c r="D81" s="90" t="n">
        <f aca="false">ROUND(SUM(D73:D79)*0.03,2)</f>
        <v>8.7</v>
      </c>
      <c r="E81" s="73"/>
    </row>
    <row r="82" customFormat="false" ht="17" hidden="false" customHeight="false" outlineLevel="0" collapsed="false">
      <c r="A82" s="87" t="n">
        <f aca="false">ROUND(SUMPRODUCT(A74:A79,E74:E79),2)</f>
        <v>1.25</v>
      </c>
      <c r="B82" s="83" t="s">
        <v>307</v>
      </c>
      <c r="C82" s="89" t="n">
        <v>18.58</v>
      </c>
      <c r="D82" s="90" t="n">
        <f aca="false">ROUND(A82*C82,2)</f>
        <v>23.23</v>
      </c>
      <c r="E82" s="73"/>
    </row>
    <row r="83" customFormat="false" ht="17" hidden="false" customHeight="false" outlineLevel="0" collapsed="false">
      <c r="A83" s="83"/>
      <c r="B83" s="83" t="s">
        <v>308</v>
      </c>
      <c r="C83" s="90"/>
      <c r="D83" s="90" t="n">
        <f aca="false">SUM(D73:D82)</f>
        <v>324.76</v>
      </c>
    </row>
    <row r="84" customFormat="false" ht="17" hidden="false" customHeight="false" outlineLevel="0" collapsed="false">
      <c r="A84" s="83"/>
      <c r="B84" s="83"/>
      <c r="C84" s="90"/>
      <c r="D84" s="90"/>
    </row>
    <row r="85" customFormat="false" ht="17" hidden="false" customHeight="false" outlineLevel="0" collapsed="false">
      <c r="A85" s="83"/>
      <c r="B85" s="96" t="s">
        <v>313</v>
      </c>
      <c r="C85" s="97"/>
      <c r="D85" s="97"/>
    </row>
    <row r="86" customFormat="false" ht="17" hidden="false" customHeight="false" outlineLevel="0" collapsed="false">
      <c r="A86" s="90"/>
      <c r="B86" s="90" t="s">
        <v>314</v>
      </c>
      <c r="C86" s="90"/>
      <c r="D86" s="90" t="n">
        <f aca="false">$D$48</f>
        <v>10321.752</v>
      </c>
    </row>
    <row r="87" customFormat="false" ht="17" hidden="false" customHeight="false" outlineLevel="0" collapsed="false">
      <c r="A87" s="90"/>
      <c r="B87" s="90" t="s">
        <v>290</v>
      </c>
      <c r="C87" s="90"/>
      <c r="D87" s="90" t="n">
        <f aca="false">$D$69</f>
        <v>1002.27</v>
      </c>
    </row>
    <row r="88" customFormat="false" ht="17" hidden="false" customHeight="false" outlineLevel="0" collapsed="false">
      <c r="A88" s="90"/>
      <c r="B88" s="90" t="s">
        <v>309</v>
      </c>
      <c r="C88" s="90"/>
      <c r="D88" s="90" t="n">
        <v>324.7522</v>
      </c>
    </row>
    <row r="89" customFormat="false" ht="17" hidden="false" customHeight="false" outlineLevel="0" collapsed="false">
      <c r="A89" s="90"/>
      <c r="B89" s="90" t="s">
        <v>315</v>
      </c>
      <c r="C89" s="90"/>
      <c r="D89" s="90" t="n">
        <f aca="false">SUM(D86:D88)</f>
        <v>11648.7742</v>
      </c>
    </row>
    <row r="90" customFormat="false" ht="17" hidden="false" customHeight="false" outlineLevel="0" collapsed="false">
      <c r="A90" s="90"/>
      <c r="B90" s="90" t="s">
        <v>316</v>
      </c>
      <c r="C90" s="90"/>
      <c r="D90" s="90" t="n">
        <f aca="false">ROUND(D89*0.17,2)</f>
        <v>1980.29</v>
      </c>
    </row>
    <row r="91" customFormat="false" ht="17" hidden="false" customHeight="false" outlineLevel="0" collapsed="false">
      <c r="A91" s="90"/>
      <c r="B91" s="90" t="s">
        <v>317</v>
      </c>
      <c r="C91" s="90"/>
      <c r="D91" s="90" t="n">
        <f aca="false">ROUND(D89*0.08,2)</f>
        <v>931.9</v>
      </c>
    </row>
    <row r="92" customFormat="false" ht="17" hidden="false" customHeight="false" outlineLevel="0" collapsed="false">
      <c r="A92" s="90"/>
      <c r="B92" s="90" t="s">
        <v>318</v>
      </c>
      <c r="C92" s="90"/>
      <c r="D92" s="90" t="n">
        <f aca="false">SUM(D89:D91)</f>
        <v>14560.9642</v>
      </c>
    </row>
    <row r="93" customFormat="false" ht="17" hidden="false" customHeight="false" outlineLevel="0" collapsed="false">
      <c r="A93" s="83"/>
      <c r="B93" s="97"/>
      <c r="C93" s="97"/>
      <c r="D93" s="97"/>
    </row>
    <row r="94" customFormat="false" ht="17" hidden="false" customHeight="false" outlineLevel="0" collapsed="false">
      <c r="A94" s="83"/>
      <c r="B94" s="84" t="s">
        <v>319</v>
      </c>
      <c r="C94" s="83"/>
      <c r="D94" s="83"/>
    </row>
    <row r="95" customFormat="false" ht="17" hidden="false" customHeight="false" outlineLevel="0" collapsed="false">
      <c r="A95" s="85" t="s">
        <v>97</v>
      </c>
      <c r="B95" s="86" t="s">
        <v>63</v>
      </c>
      <c r="C95" s="85" t="s">
        <v>245</v>
      </c>
      <c r="D95" s="85" t="s">
        <v>291</v>
      </c>
    </row>
    <row r="96" customFormat="false" ht="53.7" hidden="false" customHeight="false" outlineLevel="0" collapsed="false">
      <c r="A96" s="98" t="n">
        <f aca="false">Medición!F57</f>
        <v>14</v>
      </c>
      <c r="B96" s="92" t="s">
        <v>320</v>
      </c>
      <c r="C96" s="90" t="n">
        <f aca="false">Medición!G57</f>
        <v>86.38</v>
      </c>
      <c r="D96" s="90" t="n">
        <f aca="false">A96*C96</f>
        <v>1209.32</v>
      </c>
      <c r="E96" s="99"/>
      <c r="F96" s="66"/>
      <c r="I96" s="0" t="n">
        <v>190.250130857143</v>
      </c>
    </row>
    <row r="97" customFormat="false" ht="17" hidden="false" customHeight="false" outlineLevel="0" collapsed="false">
      <c r="A97" s="98" t="n">
        <f aca="false">Medición!F58</f>
        <v>8</v>
      </c>
      <c r="B97" s="92" t="s">
        <v>321</v>
      </c>
      <c r="C97" s="90" t="n">
        <f aca="false">Medición!G58</f>
        <v>47.04</v>
      </c>
      <c r="D97" s="90" t="n">
        <f aca="false">A97*C97</f>
        <v>376.32</v>
      </c>
      <c r="E97" s="99"/>
      <c r="F97" s="66"/>
      <c r="I97" s="0" t="n">
        <v>34.0483551428571</v>
      </c>
    </row>
    <row r="98" customFormat="false" ht="53.7" hidden="false" customHeight="false" outlineLevel="0" collapsed="false">
      <c r="A98" s="91" t="n">
        <f aca="false">Medición!F59</f>
        <v>6</v>
      </c>
      <c r="B98" s="92" t="s">
        <v>322</v>
      </c>
      <c r="C98" s="90" t="n">
        <f aca="false">Medición!G59</f>
        <v>37.15</v>
      </c>
      <c r="D98" s="90" t="n">
        <f aca="false">A98*C98</f>
        <v>222.9</v>
      </c>
      <c r="E98" s="99"/>
      <c r="F98" s="66"/>
      <c r="I98" s="0" t="n">
        <v>1109.011172</v>
      </c>
    </row>
    <row r="99" customFormat="false" ht="28.35" hidden="false" customHeight="false" outlineLevel="0" collapsed="false">
      <c r="A99" s="91" t="n">
        <f aca="false">Medición!F60</f>
        <v>1</v>
      </c>
      <c r="B99" s="92" t="s">
        <v>323</v>
      </c>
      <c r="C99" s="90" t="n">
        <f aca="false">Medición!G60</f>
        <v>39.49</v>
      </c>
      <c r="D99" s="90" t="n">
        <f aca="false">A99*C99</f>
        <v>39.49</v>
      </c>
      <c r="E99" s="99"/>
      <c r="F99" s="66"/>
      <c r="I99" s="0" t="n">
        <v>361.885244</v>
      </c>
    </row>
    <row r="100" customFormat="false" ht="51" hidden="false" customHeight="true" outlineLevel="0" collapsed="false">
      <c r="A100" s="91" t="n">
        <f aca="false">Medición!F61</f>
        <v>21</v>
      </c>
      <c r="B100" s="92" t="s">
        <v>324</v>
      </c>
      <c r="C100" s="90" t="n">
        <f aca="false">Medición!G61</f>
        <v>21.45</v>
      </c>
      <c r="D100" s="90" t="n">
        <f aca="false">A100*C100</f>
        <v>450.45</v>
      </c>
      <c r="I100" s="0" t="n">
        <v>319.188078</v>
      </c>
    </row>
    <row r="101" customFormat="false" ht="41" hidden="false" customHeight="false" outlineLevel="0" collapsed="false">
      <c r="A101" s="91" t="n">
        <f aca="false">Medición!H83</f>
        <v>11</v>
      </c>
      <c r="B101" s="92" t="s">
        <v>325</v>
      </c>
      <c r="C101" s="90" t="n">
        <f aca="false">Medición!I83</f>
        <v>159.42</v>
      </c>
      <c r="D101" s="90" t="n">
        <f aca="false">A101*C101</f>
        <v>1753.62</v>
      </c>
    </row>
    <row r="102" customFormat="false" ht="41" hidden="false" customHeight="false" outlineLevel="0" collapsed="false">
      <c r="A102" s="91" t="n">
        <f aca="false">Medición!H84</f>
        <v>1</v>
      </c>
      <c r="B102" s="92" t="s">
        <v>326</v>
      </c>
      <c r="C102" s="90" t="n">
        <f aca="false">Medición!I84</f>
        <v>542.73</v>
      </c>
      <c r="D102" s="90" t="n">
        <f aca="false">A102*C102</f>
        <v>542.73</v>
      </c>
    </row>
    <row r="103" customFormat="false" ht="31.5" hidden="false" customHeight="true" outlineLevel="0" collapsed="false">
      <c r="A103" s="91" t="n">
        <f aca="false">Medición!H85</f>
        <v>2</v>
      </c>
      <c r="B103" s="92" t="s">
        <v>327</v>
      </c>
      <c r="C103" s="90" t="n">
        <f aca="false">Medición!I85</f>
        <v>62.72</v>
      </c>
      <c r="D103" s="90" t="n">
        <f aca="false">A103*C103</f>
        <v>125.44</v>
      </c>
    </row>
    <row r="104" customFormat="false" ht="31.5" hidden="false" customHeight="true" outlineLevel="0" collapsed="false">
      <c r="A104" s="91" t="n">
        <f aca="false">Medición!H86</f>
        <v>1</v>
      </c>
      <c r="B104" s="92" t="s">
        <v>328</v>
      </c>
      <c r="C104" s="90" t="n">
        <f aca="false">Medición!I86</f>
        <v>23</v>
      </c>
      <c r="D104" s="90" t="n">
        <f aca="false">A104*C104</f>
        <v>23</v>
      </c>
    </row>
    <row r="105" customFormat="false" ht="17" hidden="false" customHeight="false" outlineLevel="0" collapsed="false">
      <c r="A105" s="91" t="n">
        <f aca="false">Medición!H87</f>
        <v>1</v>
      </c>
      <c r="B105" s="92" t="s">
        <v>329</v>
      </c>
      <c r="C105" s="90" t="n">
        <f aca="false">Medición!I87</f>
        <v>23.93</v>
      </c>
      <c r="D105" s="90" t="n">
        <f aca="false">A105*C105</f>
        <v>23.93</v>
      </c>
    </row>
    <row r="106" customFormat="false" ht="28.35" hidden="false" customHeight="false" outlineLevel="0" collapsed="false">
      <c r="A106" s="93" t="n">
        <v>1</v>
      </c>
      <c r="B106" s="92" t="s">
        <v>330</v>
      </c>
      <c r="C106" s="90" t="n">
        <f aca="false">Medición!$E$152</f>
        <v>303.83</v>
      </c>
      <c r="D106" s="90" t="n">
        <f aca="false">A106*C106</f>
        <v>303.83</v>
      </c>
    </row>
    <row r="107" customFormat="false" ht="28.35" hidden="false" customHeight="false" outlineLevel="0" collapsed="false">
      <c r="A107" s="93" t="n">
        <v>1</v>
      </c>
      <c r="B107" s="92" t="s">
        <v>331</v>
      </c>
      <c r="C107" s="90" t="n">
        <f aca="false">Medición!$G$152</f>
        <v>78.48</v>
      </c>
      <c r="D107" s="90" t="n">
        <f aca="false">A107*C107</f>
        <v>78.48</v>
      </c>
    </row>
    <row r="108" customFormat="false" ht="28.35" hidden="false" customHeight="false" outlineLevel="0" collapsed="false">
      <c r="A108" s="93" t="n">
        <v>1</v>
      </c>
      <c r="B108" s="92" t="s">
        <v>332</v>
      </c>
      <c r="C108" s="90" t="n">
        <f aca="false">Medición!$I$152</f>
        <v>101.32</v>
      </c>
      <c r="D108" s="90" t="n">
        <f aca="false">A108*C108</f>
        <v>101.32</v>
      </c>
    </row>
    <row r="109" customFormat="false" ht="41" hidden="false" customHeight="false" outlineLevel="0" collapsed="false">
      <c r="A109" s="93" t="n">
        <v>1</v>
      </c>
      <c r="B109" s="92" t="s">
        <v>333</v>
      </c>
      <c r="C109" s="90" t="n">
        <f aca="false">Medición!$K$152</f>
        <v>170.74</v>
      </c>
      <c r="D109" s="90" t="n">
        <f aca="false">A109*C109</f>
        <v>170.74</v>
      </c>
    </row>
    <row r="110" customFormat="false" ht="28.35" hidden="false" customHeight="false" outlineLevel="0" collapsed="false">
      <c r="A110" s="93" t="n">
        <v>1</v>
      </c>
      <c r="B110" s="92" t="s">
        <v>334</v>
      </c>
      <c r="C110" s="90" t="n">
        <f aca="false">$D$83</f>
        <v>324.76</v>
      </c>
      <c r="D110" s="90" t="n">
        <f aca="false">A110*C110</f>
        <v>324.76</v>
      </c>
    </row>
    <row r="111" customFormat="false" ht="17" hidden="false" customHeight="false" outlineLevel="0" collapsed="false">
      <c r="A111" s="93" t="n">
        <v>1</v>
      </c>
      <c r="B111" s="92" t="s">
        <v>335</v>
      </c>
      <c r="C111" s="90" t="n">
        <f aca="false">Medición!$E$108</f>
        <v>1554.33</v>
      </c>
      <c r="D111" s="90" t="n">
        <f aca="false">A111*C111</f>
        <v>1554.33</v>
      </c>
    </row>
    <row r="112" customFormat="false" ht="41" hidden="false" customHeight="false" outlineLevel="0" collapsed="false">
      <c r="A112" s="93" t="n">
        <v>1</v>
      </c>
      <c r="B112" s="92" t="s">
        <v>336</v>
      </c>
      <c r="C112" s="90" t="n">
        <f aca="false">$D$69</f>
        <v>1002.27</v>
      </c>
      <c r="D112" s="90" t="n">
        <f aca="false">A112*C112</f>
        <v>1002.27</v>
      </c>
    </row>
    <row r="113" customFormat="false" ht="28.35" hidden="false" customHeight="false" outlineLevel="0" collapsed="false">
      <c r="A113" s="98" t="n">
        <f aca="false">Medición!B128</f>
        <v>6</v>
      </c>
      <c r="B113" s="92" t="s">
        <v>262</v>
      </c>
      <c r="C113" s="89" t="n">
        <f aca="false">Medición!F128</f>
        <v>29.58</v>
      </c>
      <c r="D113" s="90" t="n">
        <f aca="false">A113*C113</f>
        <v>177.48</v>
      </c>
    </row>
    <row r="114" customFormat="false" ht="28.35" hidden="false" customHeight="false" outlineLevel="0" collapsed="false">
      <c r="A114" s="98" t="n">
        <f aca="false">Medición!B129</f>
        <v>17</v>
      </c>
      <c r="B114" s="92" t="s">
        <v>263</v>
      </c>
      <c r="C114" s="89" t="n">
        <f aca="false">Medición!F129</f>
        <v>41.23</v>
      </c>
      <c r="D114" s="90" t="n">
        <f aca="false">A114*C114</f>
        <v>700.91</v>
      </c>
    </row>
    <row r="115" customFormat="false" ht="28.35" hidden="false" customHeight="false" outlineLevel="0" collapsed="false">
      <c r="A115" s="98" t="n">
        <f aca="false">Medición!B130</f>
        <v>5</v>
      </c>
      <c r="B115" s="92" t="s">
        <v>264</v>
      </c>
      <c r="C115" s="89" t="n">
        <f aca="false">Medición!F130</f>
        <v>75.99</v>
      </c>
      <c r="D115" s="90" t="n">
        <f aca="false">A115*C115</f>
        <v>379.95</v>
      </c>
    </row>
    <row r="116" customFormat="false" ht="28.35" hidden="false" customHeight="false" outlineLevel="0" collapsed="false">
      <c r="A116" s="98" t="n">
        <f aca="false">Medición!B131</f>
        <v>1</v>
      </c>
      <c r="B116" s="92" t="s">
        <v>265</v>
      </c>
      <c r="C116" s="89" t="n">
        <f aca="false">Medición!F131</f>
        <v>68.01</v>
      </c>
      <c r="D116" s="90" t="n">
        <f aca="false">A116*C116</f>
        <v>68.01</v>
      </c>
    </row>
    <row r="117" customFormat="false" ht="28.35" hidden="false" customHeight="false" outlineLevel="0" collapsed="false">
      <c r="A117" s="98" t="n">
        <f aca="false">Medición!B132</f>
        <v>17</v>
      </c>
      <c r="B117" s="92" t="s">
        <v>337</v>
      </c>
      <c r="C117" s="89" t="n">
        <f aca="false">Medición!F132</f>
        <v>57.14</v>
      </c>
      <c r="D117" s="90" t="n">
        <f aca="false">A117*C117</f>
        <v>971.38</v>
      </c>
    </row>
    <row r="118" customFormat="false" ht="28.35" hidden="false" customHeight="false" outlineLevel="0" collapsed="false">
      <c r="A118" s="98" t="n">
        <f aca="false">Medición!B133</f>
        <v>3</v>
      </c>
      <c r="B118" s="92" t="s">
        <v>267</v>
      </c>
      <c r="C118" s="89" t="n">
        <f aca="false">Medición!F133</f>
        <v>82.57</v>
      </c>
      <c r="D118" s="90" t="n">
        <f aca="false">A118*C118</f>
        <v>247.71</v>
      </c>
    </row>
    <row r="119" customFormat="false" ht="41" hidden="false" customHeight="false" outlineLevel="0" collapsed="false">
      <c r="A119" s="95" t="n">
        <v>1</v>
      </c>
      <c r="B119" s="92" t="s">
        <v>338</v>
      </c>
      <c r="C119" s="89" t="n">
        <f aca="false">Medición!$E$117</f>
        <v>597.48</v>
      </c>
      <c r="D119" s="90" t="n">
        <f aca="false">A119*C119</f>
        <v>597.48</v>
      </c>
    </row>
    <row r="120" customFormat="false" ht="28.35" hidden="false" customHeight="false" outlineLevel="0" collapsed="false">
      <c r="A120" s="93" t="n">
        <v>1</v>
      </c>
      <c r="B120" s="92" t="s">
        <v>339</v>
      </c>
      <c r="C120" s="51" t="n">
        <f aca="false">Medición!$E$125</f>
        <v>202.56</v>
      </c>
      <c r="D120" s="90" t="n">
        <f aca="false">A120*C120</f>
        <v>202.56</v>
      </c>
    </row>
    <row r="121" customFormat="false" ht="17" hidden="false" customHeight="false" outlineLevel="0" collapsed="false">
      <c r="A121" s="100"/>
      <c r="B121" s="83" t="s">
        <v>241</v>
      </c>
      <c r="C121" s="37"/>
      <c r="D121" s="90" t="n">
        <f aca="false">SUM(D96:D120)</f>
        <v>11648.41</v>
      </c>
    </row>
    <row r="122" customFormat="false" ht="17" hidden="false" customHeight="false" outlineLevel="0" collapsed="false">
      <c r="A122" s="100"/>
      <c r="B122" s="83" t="s">
        <v>316</v>
      </c>
      <c r="C122" s="37"/>
      <c r="D122" s="90" t="n">
        <f aca="false">ROUND(D121*0.17,2)</f>
        <v>1980.23</v>
      </c>
    </row>
    <row r="123" customFormat="false" ht="17" hidden="false" customHeight="false" outlineLevel="0" collapsed="false">
      <c r="A123" s="100"/>
      <c r="B123" s="83" t="s">
        <v>340</v>
      </c>
      <c r="C123" s="37"/>
      <c r="D123" s="53" t="n">
        <f aca="false">ROUND(D121*0.08,2)</f>
        <v>931.87</v>
      </c>
    </row>
    <row r="124" customFormat="false" ht="17" hidden="false" customHeight="false" outlineLevel="0" collapsed="false">
      <c r="A124" s="100"/>
      <c r="B124" s="83" t="s">
        <v>318</v>
      </c>
      <c r="C124" s="37"/>
      <c r="D124" s="53" t="n">
        <f aca="false">SUM(D121:D123)</f>
        <v>14560.51</v>
      </c>
    </row>
    <row r="125" customFormat="false" ht="17" hidden="false" customHeight="false" outlineLevel="0" collapsed="false">
      <c r="A125" s="100"/>
      <c r="B125" s="100"/>
      <c r="C125" s="100"/>
      <c r="D125" s="100"/>
    </row>
    <row r="127" customFormat="false" ht="17" hidden="false" customHeight="false" outlineLevel="0" collapsed="false">
      <c r="A127" s="37"/>
      <c r="B127" s="101" t="s">
        <v>341</v>
      </c>
      <c r="C127" s="101"/>
      <c r="D127" s="101"/>
      <c r="E127" s="101"/>
    </row>
    <row r="128" customFormat="false" ht="17" hidden="false" customHeight="false" outlineLevel="0" collapsed="false">
      <c r="B128" s="86" t="s">
        <v>63</v>
      </c>
      <c r="C128" s="86" t="s">
        <v>97</v>
      </c>
      <c r="D128" s="86" t="s">
        <v>245</v>
      </c>
      <c r="E128" s="86" t="s">
        <v>291</v>
      </c>
    </row>
    <row r="129" customFormat="false" ht="17" hidden="false" customHeight="false" outlineLevel="0" collapsed="false">
      <c r="A129" s="37"/>
      <c r="B129" s="92" t="s">
        <v>342</v>
      </c>
      <c r="C129" s="92" t="n">
        <v>44</v>
      </c>
      <c r="D129" s="102" t="n">
        <v>1902.13</v>
      </c>
      <c r="E129" s="102" t="n">
        <f aca="false">C129*D129</f>
        <v>83693.72</v>
      </c>
    </row>
    <row r="130" customFormat="false" ht="17" hidden="false" customHeight="false" outlineLevel="0" collapsed="false">
      <c r="A130" s="37"/>
      <c r="B130" s="92" t="s">
        <v>343</v>
      </c>
      <c r="C130" s="92" t="n">
        <v>4</v>
      </c>
      <c r="D130" s="102" t="n">
        <v>4075.96</v>
      </c>
      <c r="E130" s="102" t="n">
        <f aca="false">C130*D130</f>
        <v>16303.84</v>
      </c>
    </row>
    <row r="131" customFormat="false" ht="17" hidden="false" customHeight="false" outlineLevel="0" collapsed="false">
      <c r="A131" s="92"/>
      <c r="B131" s="92" t="s">
        <v>344</v>
      </c>
      <c r="C131" s="92" t="n">
        <v>1</v>
      </c>
      <c r="D131" s="102" t="n">
        <v>24951.53</v>
      </c>
      <c r="E131" s="102" t="n">
        <f aca="false">C131*D131</f>
        <v>24951.53</v>
      </c>
    </row>
    <row r="132" customFormat="false" ht="17" hidden="false" customHeight="false" outlineLevel="0" collapsed="false">
      <c r="A132" s="92"/>
      <c r="B132" s="92" t="s">
        <v>244</v>
      </c>
      <c r="C132" s="92" t="n">
        <v>4</v>
      </c>
      <c r="D132" s="102" t="n">
        <v>14560.51</v>
      </c>
      <c r="E132" s="102" t="n">
        <f aca="false">C132*D132</f>
        <v>58242.04</v>
      </c>
    </row>
    <row r="133" customFormat="false" ht="17" hidden="false" customHeight="false" outlineLevel="0" collapsed="false">
      <c r="E133" s="102" t="n">
        <f aca="false">SUM(E129:E132)</f>
        <v>183191.13</v>
      </c>
    </row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</sheetData>
  <mergeCells count="1">
    <mergeCell ref="B127:E12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